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"/>
  </bookViews>
  <sheets>
    <sheet name="Data Sheet" sheetId="1" state="visible" r:id="rId2"/>
    <sheet name="Energy Bal." sheetId="2" state="visible" r:id="rId3"/>
    <sheet name="Area Calc." sheetId="3" state="visible" r:id="rId4"/>
    <sheet name="Shell" sheetId="4" state="visible" r:id="rId5"/>
    <sheet name="Tube" sheetId="5" state="visible" r:id="rId6"/>
    <sheet name="U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2">
  <si>
    <t xml:space="preserve">Cold Stream</t>
  </si>
  <si>
    <t xml:space="preserve">K Mol/hr</t>
  </si>
  <si>
    <t xml:space="preserve">Kg/hr</t>
  </si>
  <si>
    <t xml:space="preserve">Mass Flow Rate:</t>
  </si>
  <si>
    <t xml:space="preserve">Fractionator-I Stream:</t>
  </si>
  <si>
    <t xml:space="preserve">Molar Flow Rate:</t>
  </si>
  <si>
    <t xml:space="preserve">Kmol/hr</t>
  </si>
  <si>
    <t xml:space="preserve">Fractionator-II Stream:</t>
  </si>
  <si>
    <t xml:space="preserve">Temperature In:</t>
  </si>
  <si>
    <t xml:space="preserve">Centigrade</t>
  </si>
  <si>
    <t xml:space="preserve">Hydrogen Stream:</t>
  </si>
  <si>
    <t xml:space="preserve">Temperature Out:</t>
  </si>
  <si>
    <t xml:space="preserve">Fresh Toluene:</t>
  </si>
  <si>
    <t xml:space="preserve">Pressure In:</t>
  </si>
  <si>
    <t xml:space="preserve">Atm</t>
  </si>
  <si>
    <t xml:space="preserve">Total:</t>
  </si>
  <si>
    <t xml:space="preserve">Mean Temparature:</t>
  </si>
  <si>
    <t xml:space="preserve">Kelvin</t>
  </si>
  <si>
    <t xml:space="preserve">*Don't change any cell content, except cell in blue.</t>
  </si>
  <si>
    <t xml:space="preserve">*All fractions are given as mole fractions.</t>
  </si>
  <si>
    <t xml:space="preserve">Specie</t>
  </si>
  <si>
    <t xml:space="preserve">Mol. Wt.</t>
  </si>
  <si>
    <t xml:space="preserve">Fractionator-I
Stream</t>
  </si>
  <si>
    <t xml:space="preserve">Average
mol. Wt.</t>
  </si>
  <si>
    <t xml:space="preserve">Fractionator-II
Stream</t>
  </si>
  <si>
    <t xml:space="preserve">Hydrogen
R Stream:</t>
  </si>
  <si>
    <t xml:space="preserve">To
Exchanger</t>
  </si>
  <si>
    <t xml:space="preserve">Cp at 
160oC</t>
  </si>
  <si>
    <t xml:space="preserve">Cp*Xi</t>
  </si>
  <si>
    <t xml:space="preserve">Cp at 
220oC</t>
  </si>
  <si>
    <t xml:space="preserve">Viscosity</t>
  </si>
  <si>
    <t xml:space="preserve">Average
Mol. Wt.</t>
  </si>
  <si>
    <t xml:space="preserve">Thermal
Conductivities</t>
  </si>
  <si>
    <t xml:space="preserve">Hydrogen</t>
  </si>
  <si>
    <t xml:space="preserve">Methane</t>
  </si>
  <si>
    <t xml:space="preserve">Ethane</t>
  </si>
  <si>
    <t xml:space="preserve">Propane</t>
  </si>
  <si>
    <t xml:space="preserve">Butane</t>
  </si>
  <si>
    <t xml:space="preserve">Pentane</t>
  </si>
  <si>
    <t xml:space="preserve">Benzene</t>
  </si>
  <si>
    <t xml:space="preserve">Toluene</t>
  </si>
  <si>
    <t xml:space="preserve">E.B</t>
  </si>
  <si>
    <t xml:space="preserve">Xs</t>
  </si>
  <si>
    <t xml:space="preserve">Cumene</t>
  </si>
  <si>
    <t xml:space="preserve">n.P.B.s</t>
  </si>
  <si>
    <t xml:space="preserve">M.E.B</t>
  </si>
  <si>
    <t xml:space="preserve">T.M.B.</t>
  </si>
  <si>
    <t xml:space="preserve">D.E.B</t>
  </si>
  <si>
    <t xml:space="preserve">D.M.E.B</t>
  </si>
  <si>
    <t xml:space="preserve">Indane</t>
  </si>
  <si>
    <t xml:space="preserve">Naphthelein</t>
  </si>
  <si>
    <t xml:space="preserve">Methyl Naphthlein</t>
  </si>
  <si>
    <t xml:space="preserve">Others</t>
  </si>
  <si>
    <t xml:space="preserve">Total</t>
  </si>
  <si>
    <t xml:space="preserve">Wt. Avg. Cp</t>
  </si>
  <si>
    <t xml:space="preserve">Cal/mol/K</t>
  </si>
  <si>
    <t xml:space="preserve">Average Viscosity:</t>
  </si>
  <si>
    <t xml:space="preserve">W/m.K</t>
  </si>
  <si>
    <t xml:space="preserve">Kcal/Kg.C</t>
  </si>
  <si>
    <t xml:space="preserve">Hot Stream:</t>
  </si>
  <si>
    <t xml:space="preserve">Reactor Stream Out:</t>
  </si>
  <si>
    <t xml:space="preserve">Mean Temp.</t>
  </si>
  <si>
    <t xml:space="preserve">R=</t>
  </si>
  <si>
    <t xml:space="preserve">Total Vap.</t>
  </si>
  <si>
    <t xml:space="preserve">atm.m3/Kmol.K</t>
  </si>
  <si>
    <t xml:space="preserve">Reactor
Stream Out</t>
  </si>
  <si>
    <t xml:space="preserve">Heat of Vaporization 340psi in Kcal/mol</t>
  </si>
  <si>
    <t xml:space="preserve">Weighted 
Average</t>
  </si>
  <si>
    <t xml:space="preserve">Wt. Cp</t>
  </si>
  <si>
    <t xml:space="preserve">Composition Except gases</t>
  </si>
  <si>
    <t xml:space="preserve">Liq. Comp.
leaving</t>
  </si>
  <si>
    <t xml:space="preserve">Average 
Density</t>
  </si>
  <si>
    <t xml:space="preserve">Kcal/mol</t>
  </si>
  <si>
    <t xml:space="preserve">Kcal/Kmol.C</t>
  </si>
  <si>
    <t xml:space="preserve">cP</t>
  </si>
  <si>
    <t xml:space="preserve">Kg/m3</t>
  </si>
  <si>
    <t xml:space="preserve">Energy Blance</t>
  </si>
  <si>
    <t xml:space="preserve">Heat gained By Cold Fluid:</t>
  </si>
  <si>
    <t xml:space="preserve">T in:</t>
  </si>
  <si>
    <t xml:space="preserve">Molar Flow:</t>
  </si>
  <si>
    <t xml:space="preserve">T out:</t>
  </si>
  <si>
    <t xml:space="preserve">Avg. Cp</t>
  </si>
  <si>
    <t xml:space="preserve">Cal/mol.K</t>
  </si>
  <si>
    <t xml:space="preserve">Total Heat :</t>
  </si>
  <si>
    <t xml:space="preserve">Q = nCpΔT</t>
  </si>
  <si>
    <t xml:space="preserve">KCal/hr</t>
  </si>
  <si>
    <t xml:space="preserve">Total Heat Loses By Hot Fluid:</t>
  </si>
  <si>
    <t xml:space="preserve">Vap Converted</t>
  </si>
  <si>
    <t xml:space="preserve">Average Heat of Vap.</t>
  </si>
  <si>
    <t xml:space="preserve">cal/mol</t>
  </si>
  <si>
    <t xml:space="preserve">Total Heat of Vap.</t>
  </si>
  <si>
    <t xml:space="preserve">Kcal/hr</t>
  </si>
  <si>
    <t xml:space="preserve">Sensible Heat</t>
  </si>
  <si>
    <t xml:space="preserve">Total Heat</t>
  </si>
  <si>
    <t xml:space="preserve">Heat Blance Difference</t>
  </si>
  <si>
    <t xml:space="preserve">Area Calculations</t>
  </si>
  <si>
    <t xml:space="preserve">Calculation of LMTD:</t>
  </si>
  <si>
    <t xml:space="preserve">C</t>
  </si>
  <si>
    <t xml:space="preserve">F</t>
  </si>
  <si>
    <t xml:space="preserve">Hot Fluid In: T1</t>
  </si>
  <si>
    <t xml:space="preserve">Cold Fluid In: t1</t>
  </si>
  <si>
    <t xml:space="preserve">Hot Fluid Out: T2</t>
  </si>
  <si>
    <t xml:space="preserve">Cold Fluid Out: t2</t>
  </si>
  <si>
    <t xml:space="preserve">Temperature Diff. (T1-T2)</t>
  </si>
  <si>
    <t xml:space="preserve">Temperature Diff. (t2-t1)</t>
  </si>
  <si>
    <t xml:space="preserve">LMTD</t>
  </si>
  <si>
    <t xml:space="preserve">R</t>
  </si>
  <si>
    <t xml:space="preserve">P</t>
  </si>
  <si>
    <t xml:space="preserve">For 1-4 Pass STHE</t>
  </si>
  <si>
    <t xml:space="preserve">F </t>
  </si>
  <si>
    <t xml:space="preserve">Effective Temp. Diff.</t>
  </si>
  <si>
    <t xml:space="preserve">Hot Liq. Diff/Cold Liq. Diff.</t>
  </si>
  <si>
    <t xml:space="preserve">Kc</t>
  </si>
  <si>
    <t xml:space="preserve">Fc</t>
  </si>
  <si>
    <t xml:space="preserve">Tc</t>
  </si>
  <si>
    <t xml:space="preserve">tc</t>
  </si>
  <si>
    <t xml:space="preserve">Over All HT Cofficient</t>
  </si>
  <si>
    <t xml:space="preserve">W/m2.C</t>
  </si>
  <si>
    <t xml:space="preserve">Total Heat Transferred</t>
  </si>
  <si>
    <t xml:space="preserve">Btu/hr</t>
  </si>
  <si>
    <t xml:space="preserve">J/s</t>
  </si>
  <si>
    <t xml:space="preserve">Heat Transff. Area</t>
  </si>
  <si>
    <t xml:space="preserve">m2</t>
  </si>
  <si>
    <t xml:space="preserve">ft2</t>
  </si>
  <si>
    <t xml:space="preserve">Calc. with new HT coeff.</t>
  </si>
  <si>
    <t xml:space="preserve">Calc. HT Coeff.</t>
  </si>
  <si>
    <t xml:space="preserve">Area</t>
  </si>
  <si>
    <t xml:space="preserve">Shell Side</t>
  </si>
  <si>
    <t xml:space="preserve">Inches</t>
  </si>
  <si>
    <t xml:space="preserve">m</t>
  </si>
  <si>
    <t xml:space="preserve">Selected Stream:</t>
  </si>
  <si>
    <t xml:space="preserve">Hot Fluid</t>
  </si>
  <si>
    <t xml:space="preserve">No. Of Tubes</t>
  </si>
  <si>
    <t xml:space="preserve">Mass Flowrate:</t>
  </si>
  <si>
    <t xml:space="preserve">Kg/s</t>
  </si>
  <si>
    <t xml:space="preserve">lb/s</t>
  </si>
  <si>
    <t xml:space="preserve">Shell  ID:</t>
  </si>
  <si>
    <t xml:space="preserve">Shell InSide Dia:</t>
  </si>
  <si>
    <t xml:space="preserve">inches</t>
  </si>
  <si>
    <t xml:space="preserve">Tube OD:</t>
  </si>
  <si>
    <t xml:space="preserve">Flow Area:</t>
  </si>
  <si>
    <t xml:space="preserve">Tube ID:</t>
  </si>
  <si>
    <t xml:space="preserve">Tube Length:</t>
  </si>
  <si>
    <t xml:space="preserve">Mass Velocity:</t>
  </si>
  <si>
    <t xml:space="preserve">Kg/m2.s</t>
  </si>
  <si>
    <t xml:space="preserve">Clearence</t>
  </si>
  <si>
    <t xml:space="preserve">lb/ft2.s</t>
  </si>
  <si>
    <t xml:space="preserve">Baffle Spacing:</t>
  </si>
  <si>
    <t xml:space="preserve">Equavalent Dia.:</t>
  </si>
  <si>
    <t xml:space="preserve">Trianglar pitch:</t>
  </si>
  <si>
    <t xml:space="preserve">Pitch fraction</t>
  </si>
  <si>
    <t xml:space="preserve">ft</t>
  </si>
  <si>
    <t xml:space="preserve">Baffle pitch</t>
  </si>
  <si>
    <t xml:space="preserve">of ShellDia</t>
  </si>
  <si>
    <t xml:space="preserve">No. Of Baffles</t>
  </si>
  <si>
    <t xml:space="preserve">K1</t>
  </si>
  <si>
    <t xml:space="preserve">Pa.s</t>
  </si>
  <si>
    <t xml:space="preserve">n1</t>
  </si>
  <si>
    <t xml:space="preserve">Renold No.</t>
  </si>
  <si>
    <t xml:space="preserve">Bundle Dia:</t>
  </si>
  <si>
    <t xml:space="preserve">Average Density</t>
  </si>
  <si>
    <t xml:space="preserve">kg/m3</t>
  </si>
  <si>
    <t xml:space="preserve">lb/ft3</t>
  </si>
  <si>
    <t xml:space="preserve">Shell to Bundle clearence</t>
  </si>
  <si>
    <t xml:space="preserve">Mean Velocity</t>
  </si>
  <si>
    <t xml:space="preserve">m/sec</t>
  </si>
  <si>
    <t xml:space="preserve">Using Kern Method</t>
  </si>
  <si>
    <t xml:space="preserve">Heat Capacity</t>
  </si>
  <si>
    <t xml:space="preserve">J/Kg.C</t>
  </si>
  <si>
    <t xml:space="preserve">Thermal Conductivities</t>
  </si>
  <si>
    <t xml:space="preserve">JH</t>
  </si>
  <si>
    <t xml:space="preserve">Appendix E-4</t>
  </si>
  <si>
    <t xml:space="preserve">Pr. #</t>
  </si>
  <si>
    <r>
      <rPr>
        <sz val="10"/>
        <rFont val="Century Gothic"/>
        <family val="2"/>
      </rPr>
      <t xml:space="preserve">(Pr.#)</t>
    </r>
    <r>
      <rPr>
        <vertAlign val="superscript"/>
        <sz val="10"/>
        <rFont val="Century Gothic"/>
        <family val="2"/>
      </rPr>
      <t xml:space="preserve">1/3</t>
    </r>
  </si>
  <si>
    <t xml:space="preserve">* Neglecting velocity factor</t>
  </si>
  <si>
    <t xml:space="preserve">ho</t>
  </si>
  <si>
    <t xml:space="preserve">W/m2.K</t>
  </si>
  <si>
    <t xml:space="preserve">Pressure Drop</t>
  </si>
  <si>
    <t xml:space="preserve">friction factor (f)</t>
  </si>
  <si>
    <t xml:space="preserve">Pa</t>
  </si>
  <si>
    <t xml:space="preserve">Psi</t>
  </si>
  <si>
    <t xml:space="preserve">atm</t>
  </si>
  <si>
    <t xml:space="preserve">Tube Side</t>
  </si>
  <si>
    <t xml:space="preserve">Cold Fluid</t>
  </si>
  <si>
    <t xml:space="preserve">Mass Flow Rate</t>
  </si>
  <si>
    <t xml:space="preserve">Tube outside Dia:</t>
  </si>
  <si>
    <t xml:space="preserve">Tube Length</t>
  </si>
  <si>
    <t xml:space="preserve">BWG=14</t>
  </si>
  <si>
    <t xml:space="preserve">Tube Crossectional area:</t>
  </si>
  <si>
    <t xml:space="preserve">No of Tubes</t>
  </si>
  <si>
    <t xml:space="preserve">Mass Velocity</t>
  </si>
  <si>
    <t xml:space="preserve">kg/m2.s</t>
  </si>
  <si>
    <t xml:space="preserve">No. of Passes</t>
  </si>
  <si>
    <t xml:space="preserve">lb/hr.s</t>
  </si>
  <si>
    <t xml:space="preserve">HT area /tube</t>
  </si>
  <si>
    <t xml:space="preserve">Avearge Viscosity</t>
  </si>
  <si>
    <t xml:space="preserve">Req. HT area</t>
  </si>
  <si>
    <t xml:space="preserve">Average Velocity</t>
  </si>
  <si>
    <t xml:space="preserve">L/D Ratio</t>
  </si>
  <si>
    <t xml:space="preserve">(Pr#)1/3</t>
  </si>
  <si>
    <t xml:space="preserve">* Neglecting viscosity factor</t>
  </si>
  <si>
    <t xml:space="preserve">hi</t>
  </si>
  <si>
    <t xml:space="preserve">Friction Factor</t>
  </si>
  <si>
    <t xml:space="preserve">Ps</t>
  </si>
  <si>
    <t xml:space="preserve">Overall Heat Transfer Coefficient</t>
  </si>
  <si>
    <r>
      <rPr>
        <sz val="10"/>
        <rFont val="Century Gothic"/>
        <family val="2"/>
      </rPr>
      <t xml:space="preserve">h</t>
    </r>
    <r>
      <rPr>
        <vertAlign val="subscript"/>
        <sz val="10"/>
        <rFont val="Century Gothic"/>
        <family val="2"/>
      </rPr>
      <t xml:space="preserve">o</t>
    </r>
  </si>
  <si>
    <r>
      <rPr>
        <sz val="10"/>
        <rFont val="Century Gothic"/>
        <family val="2"/>
      </rPr>
      <t xml:space="preserve">h</t>
    </r>
    <r>
      <rPr>
        <vertAlign val="subscript"/>
        <sz val="10"/>
        <rFont val="Century Gothic"/>
        <family val="2"/>
      </rPr>
      <t xml:space="preserve">od</t>
    </r>
  </si>
  <si>
    <r>
      <rPr>
        <sz val="10"/>
        <rFont val="Century Gothic"/>
        <family val="2"/>
      </rPr>
      <t xml:space="preserve">h</t>
    </r>
    <r>
      <rPr>
        <vertAlign val="subscript"/>
        <sz val="10"/>
        <rFont val="Century Gothic"/>
        <family val="2"/>
      </rPr>
      <t xml:space="preserve">i</t>
    </r>
  </si>
  <si>
    <r>
      <rPr>
        <sz val="10"/>
        <rFont val="Century Gothic"/>
        <family val="2"/>
      </rPr>
      <t xml:space="preserve">h</t>
    </r>
    <r>
      <rPr>
        <vertAlign val="subscript"/>
        <sz val="10"/>
        <rFont val="Century Gothic"/>
        <family val="2"/>
      </rPr>
      <t xml:space="preserve">id</t>
    </r>
  </si>
  <si>
    <r>
      <rPr>
        <sz val="10"/>
        <rFont val="Century Gothic"/>
        <family val="2"/>
      </rPr>
      <t xml:space="preserve">k</t>
    </r>
    <r>
      <rPr>
        <vertAlign val="subscript"/>
        <sz val="10"/>
        <rFont val="Century Gothic"/>
        <family val="2"/>
      </rPr>
      <t xml:space="preserve">w</t>
    </r>
  </si>
  <si>
    <r>
      <rPr>
        <sz val="10"/>
        <rFont val="Century Gothic"/>
        <family val="2"/>
      </rPr>
      <t xml:space="preserve">1/U</t>
    </r>
    <r>
      <rPr>
        <vertAlign val="subscript"/>
        <sz val="10"/>
        <rFont val="Century Gothic"/>
        <family val="2"/>
      </rPr>
      <t xml:space="preserve">o</t>
    </r>
  </si>
  <si>
    <r>
      <rPr>
        <sz val="10"/>
        <rFont val="Century Gothic"/>
        <family val="2"/>
      </rPr>
      <t xml:space="preserve">U</t>
    </r>
    <r>
      <rPr>
        <vertAlign val="subscript"/>
        <sz val="10"/>
        <rFont val="Century Gothic"/>
        <family val="2"/>
      </rPr>
      <t xml:space="preserve">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#,##0.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바탕"/>
      <family val="1"/>
    </font>
    <font>
      <sz val="10"/>
      <color rgb="FF000000"/>
      <name val="Century Gothic"/>
      <family val="2"/>
    </font>
    <font>
      <sz val="10"/>
      <name val="Century Gothic"/>
      <family val="2"/>
    </font>
    <font>
      <sz val="10"/>
      <color rgb="FF0000FF"/>
      <name val="Century Gothic"/>
      <family val="2"/>
    </font>
    <font>
      <sz val="10"/>
      <color rgb="FFFF0000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FF6600"/>
      <name val="Century Gothic"/>
      <family val="2"/>
    </font>
    <font>
      <sz val="10"/>
      <color rgb="FF339966"/>
      <name val="Century Gothic"/>
      <family val="2"/>
    </font>
    <font>
      <sz val="10"/>
      <color rgb="FF339966"/>
      <name val="Arial"/>
      <family val="0"/>
    </font>
    <font>
      <b val="true"/>
      <sz val="16"/>
      <color rgb="FF000000"/>
      <name val="바탕"/>
      <family val="1"/>
    </font>
    <font>
      <sz val="10"/>
      <color rgb="FFFF0000"/>
      <name val="Arial"/>
      <family val="2"/>
    </font>
    <font>
      <sz val="10"/>
      <color rgb="FF993366"/>
      <name val="Century Gothic"/>
      <family val="2"/>
    </font>
    <font>
      <sz val="10"/>
      <color rgb="FF993366"/>
      <name val="Arial"/>
      <family val="2"/>
    </font>
    <font>
      <b val="true"/>
      <sz val="12"/>
      <name val="바탕"/>
      <family val="1"/>
    </font>
    <font>
      <b val="true"/>
      <sz val="10"/>
      <name val="Century Gothic"/>
      <family val="2"/>
    </font>
    <font>
      <b val="true"/>
      <sz val="18"/>
      <name val="바탕"/>
      <family val="1"/>
    </font>
    <font>
      <vertAlign val="superscript"/>
      <sz val="10"/>
      <name val="Century Gothic"/>
      <family val="2"/>
    </font>
    <font>
      <sz val="13"/>
      <name val="Times New Roman"/>
      <family val="1"/>
    </font>
    <font>
      <b val="true"/>
      <sz val="10"/>
      <name val="바탕"/>
      <family val="1"/>
    </font>
    <font>
      <b val="true"/>
      <sz val="10"/>
      <name val="Arial"/>
      <family val="2"/>
    </font>
    <font>
      <vertAlign val="subscript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G51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14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21.7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2.28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1.99"/>
    <col collapsed="false" customWidth="true" hidden="false" outlineLevel="0" max="18" min="17" style="0" width="12.28"/>
    <col collapsed="false" customWidth="true" hidden="false" outlineLevel="0" max="19" min="19" style="0" width="11.99"/>
    <col collapsed="false" customWidth="true" hidden="false" outlineLevel="0" max="20" min="20" style="0" width="15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  <c r="E2" s="2"/>
      <c r="F2" s="3" t="s">
        <v>1</v>
      </c>
      <c r="G2" s="3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4"/>
      <c r="V2" s="4"/>
    </row>
    <row r="3" customFormat="false" ht="13.5" hidden="false" customHeight="false" outlineLevel="0" collapsed="false">
      <c r="A3" s="5" t="s">
        <v>3</v>
      </c>
      <c r="B3" s="2" t="n">
        <f aca="false">G7</f>
        <v>189954.148065143</v>
      </c>
      <c r="C3" s="5" t="s">
        <v>2</v>
      </c>
      <c r="D3" s="2"/>
      <c r="E3" s="5" t="s">
        <v>4</v>
      </c>
      <c r="F3" s="6" t="n">
        <v>1144</v>
      </c>
      <c r="G3" s="2" t="n">
        <f aca="false">F3*D33</f>
        <v>105111.86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4"/>
      <c r="V3" s="4"/>
    </row>
    <row r="4" customFormat="false" ht="13.5" hidden="false" customHeight="false" outlineLevel="0" collapsed="false">
      <c r="A4" s="5" t="s">
        <v>5</v>
      </c>
      <c r="B4" s="2" t="n">
        <f aca="false">F7</f>
        <v>3976</v>
      </c>
      <c r="C4" s="5" t="s">
        <v>6</v>
      </c>
      <c r="D4" s="2"/>
      <c r="E4" s="5" t="s">
        <v>7</v>
      </c>
      <c r="F4" s="6" t="n">
        <v>293</v>
      </c>
      <c r="G4" s="2" t="n">
        <f aca="false">F4*F33</f>
        <v>35300.3515571434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</row>
    <row r="5" customFormat="false" ht="13.5" hidden="false" customHeight="false" outlineLevel="0" collapsed="false">
      <c r="A5" s="5" t="s">
        <v>8</v>
      </c>
      <c r="B5" s="2" t="n">
        <f aca="false">'Energy Bal.'!B5</f>
        <v>110</v>
      </c>
      <c r="C5" s="5" t="s">
        <v>9</v>
      </c>
      <c r="D5" s="2"/>
      <c r="E5" s="5" t="s">
        <v>10</v>
      </c>
      <c r="F5" s="6" t="n">
        <v>2121</v>
      </c>
      <c r="G5" s="2" t="n">
        <f aca="false">F5*H33</f>
        <v>11085.932508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4"/>
      <c r="V5" s="4"/>
    </row>
    <row r="6" customFormat="false" ht="13.5" hidden="false" customHeight="false" outlineLevel="0" collapsed="false">
      <c r="A6" s="5" t="s">
        <v>11</v>
      </c>
      <c r="B6" s="2" t="n">
        <f aca="false">'Energy Bal.'!B6</f>
        <v>280</v>
      </c>
      <c r="C6" s="5" t="s">
        <v>9</v>
      </c>
      <c r="D6" s="2"/>
      <c r="E6" s="5" t="s">
        <v>12</v>
      </c>
      <c r="F6" s="6" t="n">
        <v>418</v>
      </c>
      <c r="G6" s="2" t="n">
        <f aca="false">F6*92</f>
        <v>38456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</row>
    <row r="7" customFormat="false" ht="13.5" hidden="false" customHeight="false" outlineLevel="0" collapsed="false">
      <c r="A7" s="5" t="s">
        <v>13</v>
      </c>
      <c r="B7" s="6" t="n">
        <v>24.5</v>
      </c>
      <c r="C7" s="5" t="s">
        <v>14</v>
      </c>
      <c r="D7" s="2"/>
      <c r="E7" s="5" t="s">
        <v>15</v>
      </c>
      <c r="F7" s="6" t="n">
        <f aca="false">SUM(F3:F6)</f>
        <v>3976</v>
      </c>
      <c r="G7" s="2" t="n">
        <f aca="false">SUM(G3:G6)</f>
        <v>189954.148065143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4"/>
      <c r="V7" s="4"/>
    </row>
    <row r="8" customFormat="false" ht="13.5" hidden="false" customHeight="false" outlineLevel="0" collapsed="false">
      <c r="A8" s="5" t="s">
        <v>16</v>
      </c>
      <c r="B8" s="2" t="n">
        <f aca="false">'Area Calc.'!B19+273.15</f>
        <v>426.84</v>
      </c>
      <c r="C8" s="5" t="s">
        <v>17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4"/>
      <c r="V8" s="4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4"/>
      <c r="V9" s="4"/>
    </row>
    <row r="10" customFormat="false" ht="13.5" hidden="false" customHeight="false" outlineLevel="0" collapsed="false">
      <c r="A10" s="7" t="s">
        <v>18</v>
      </c>
      <c r="B10" s="7"/>
      <c r="C10" s="7"/>
      <c r="D10" s="7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4"/>
      <c r="V10" s="4"/>
    </row>
    <row r="11" customFormat="false" ht="13.5" hidden="false" customHeight="false" outlineLevel="0" collapsed="false">
      <c r="A11" s="7" t="s">
        <v>19</v>
      </c>
      <c r="B11" s="7"/>
      <c r="C11" s="7"/>
      <c r="D11" s="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4"/>
      <c r="V11" s="4"/>
    </row>
    <row r="12" s="15" customFormat="true" ht="24" hidden="false" customHeight="true" outlineLevel="0" collapsed="false">
      <c r="A12" s="9" t="s">
        <v>20</v>
      </c>
      <c r="B12" s="9" t="s">
        <v>21</v>
      </c>
      <c r="C12" s="10" t="s">
        <v>22</v>
      </c>
      <c r="D12" s="10" t="s">
        <v>23</v>
      </c>
      <c r="E12" s="10" t="s">
        <v>24</v>
      </c>
      <c r="F12" s="10" t="s">
        <v>23</v>
      </c>
      <c r="G12" s="10" t="s">
        <v>25</v>
      </c>
      <c r="H12" s="10" t="s">
        <v>23</v>
      </c>
      <c r="I12" s="10" t="s">
        <v>26</v>
      </c>
      <c r="J12" s="10" t="s">
        <v>27</v>
      </c>
      <c r="K12" s="10" t="s">
        <v>28</v>
      </c>
      <c r="L12" s="10" t="s">
        <v>29</v>
      </c>
      <c r="M12" s="10" t="s">
        <v>28</v>
      </c>
      <c r="N12" s="11" t="s">
        <v>30</v>
      </c>
      <c r="O12" s="11"/>
      <c r="P12" s="11"/>
      <c r="Q12" s="12" t="s">
        <v>31</v>
      </c>
      <c r="R12" s="13" t="s">
        <v>32</v>
      </c>
      <c r="S12" s="13"/>
      <c r="T12" s="13"/>
      <c r="U12" s="14"/>
      <c r="V12" s="14"/>
    </row>
    <row r="13" customFormat="false" ht="13.5" hidden="false" customHeight="false" outlineLevel="0" collapsed="false">
      <c r="A13" s="16" t="s">
        <v>33</v>
      </c>
      <c r="B13" s="6" t="n">
        <v>2</v>
      </c>
      <c r="C13" s="6" t="n">
        <v>0</v>
      </c>
      <c r="D13" s="2" t="n">
        <f aca="false">C13*$B13</f>
        <v>0</v>
      </c>
      <c r="E13" s="6" t="n">
        <v>0</v>
      </c>
      <c r="F13" s="2" t="n">
        <f aca="false">E13*$B13</f>
        <v>0</v>
      </c>
      <c r="G13" s="6" t="n">
        <v>0.87945</v>
      </c>
      <c r="H13" s="2" t="n">
        <f aca="false">G13*$B13</f>
        <v>1.7589</v>
      </c>
      <c r="I13" s="6" t="n">
        <f aca="false">(C13*$F$3+E13*$F$4+G13*$F$5)/$F$7</f>
        <v>0.469143221830986</v>
      </c>
      <c r="J13" s="6" t="n">
        <f aca="false">L13/1.2</f>
        <v>6.1</v>
      </c>
      <c r="K13" s="2" t="n">
        <f aca="false">J13*I13</f>
        <v>2.86177365316901</v>
      </c>
      <c r="L13" s="6" t="n">
        <v>7.32</v>
      </c>
      <c r="M13" s="2" t="n">
        <f aca="false">L13*I13</f>
        <v>3.43412838380282</v>
      </c>
      <c r="N13" s="6" t="n">
        <v>0</v>
      </c>
      <c r="O13" s="2" t="n">
        <f aca="false">B13*I13^0.5</f>
        <v>1.36988061060953</v>
      </c>
      <c r="P13" s="2" t="n">
        <f aca="false">O13*N13</f>
        <v>0</v>
      </c>
      <c r="Q13" s="2" t="n">
        <f aca="false">I13*$B13</f>
        <v>0.938286443661972</v>
      </c>
      <c r="R13" s="6" t="n">
        <v>0</v>
      </c>
      <c r="S13" s="2" t="n">
        <f aca="false">Q13*I13^(1/3)</f>
        <v>0.729072286883226</v>
      </c>
      <c r="T13" s="2" t="n">
        <f aca="false">S13*R13</f>
        <v>0</v>
      </c>
      <c r="U13" s="4"/>
      <c r="V13" s="4"/>
    </row>
    <row r="14" customFormat="false" ht="13.5" hidden="false" customHeight="false" outlineLevel="0" collapsed="false">
      <c r="A14" s="16" t="s">
        <v>34</v>
      </c>
      <c r="B14" s="6" t="n">
        <v>16</v>
      </c>
      <c r="C14" s="6" t="n">
        <v>0</v>
      </c>
      <c r="D14" s="2" t="n">
        <f aca="false">C14*$B14</f>
        <v>0</v>
      </c>
      <c r="E14" s="6" t="n">
        <v>0</v>
      </c>
      <c r="F14" s="2" t="n">
        <f aca="false">E14*$B14</f>
        <v>0</v>
      </c>
      <c r="G14" s="6" t="n">
        <v>0.010624</v>
      </c>
      <c r="H14" s="2" t="n">
        <f aca="false">G14*$B14</f>
        <v>0.169984</v>
      </c>
      <c r="I14" s="6" t="n">
        <f aca="false">(C14*$F$3+E14*$F$4+G14*$F$5)/$F$7</f>
        <v>0.00566738028169014</v>
      </c>
      <c r="J14" s="6" t="n">
        <f aca="false">L14/1.2</f>
        <v>9.43333333333333</v>
      </c>
      <c r="K14" s="2" t="n">
        <f aca="false">J14*I14</f>
        <v>0.0534622873239437</v>
      </c>
      <c r="L14" s="6" t="n">
        <v>11.32</v>
      </c>
      <c r="M14" s="2" t="n">
        <f aca="false">L14*I14</f>
        <v>0.0641547447887324</v>
      </c>
      <c r="N14" s="6" t="n">
        <v>0</v>
      </c>
      <c r="O14" s="2" t="n">
        <f aca="false">B14*I14^0.5</f>
        <v>1.20451208051753</v>
      </c>
      <c r="P14" s="2" t="n">
        <f aca="false">O14*N14</f>
        <v>0</v>
      </c>
      <c r="Q14" s="2" t="n">
        <f aca="false">I14*$B14</f>
        <v>0.0906780845070423</v>
      </c>
      <c r="R14" s="6" t="n">
        <v>0</v>
      </c>
      <c r="S14" s="2" t="n">
        <f aca="false">Q14*I14^(1/3)</f>
        <v>0.0161670130573797</v>
      </c>
      <c r="T14" s="2" t="n">
        <f aca="false">S14*R14</f>
        <v>0</v>
      </c>
      <c r="U14" s="4"/>
      <c r="V14" s="4"/>
    </row>
    <row r="15" customFormat="false" ht="13.5" hidden="false" customHeight="false" outlineLevel="0" collapsed="false">
      <c r="A15" s="16" t="s">
        <v>35</v>
      </c>
      <c r="B15" s="6" t="n">
        <v>30</v>
      </c>
      <c r="C15" s="6" t="n">
        <v>0</v>
      </c>
      <c r="D15" s="2" t="n">
        <f aca="false">C15*$B15</f>
        <v>0</v>
      </c>
      <c r="E15" s="6" t="n">
        <v>0</v>
      </c>
      <c r="F15" s="2" t="n">
        <f aca="false">E15*$B15</f>
        <v>0</v>
      </c>
      <c r="G15" s="6" t="n">
        <v>0.10992</v>
      </c>
      <c r="H15" s="2" t="n">
        <f aca="false">G15*$B15</f>
        <v>3.2976</v>
      </c>
      <c r="I15" s="6" t="n">
        <f aca="false">(C15*$F$3+E15*$F$4+G15*$F$5)/$F$7</f>
        <v>0.0586369014084507</v>
      </c>
      <c r="J15" s="6" t="n">
        <f aca="false">L15/1.2</f>
        <v>14.0416666666667</v>
      </c>
      <c r="K15" s="2" t="n">
        <f aca="false">J15*I15</f>
        <v>0.823359823943662</v>
      </c>
      <c r="L15" s="6" t="n">
        <v>16.85</v>
      </c>
      <c r="M15" s="2" t="n">
        <f aca="false">L15*I15</f>
        <v>0.988031788732394</v>
      </c>
      <c r="N15" s="6" t="n">
        <v>0.008</v>
      </c>
      <c r="O15" s="2" t="n">
        <f aca="false">B15*I15^0.5</f>
        <v>7.26451727698445</v>
      </c>
      <c r="P15" s="2" t="n">
        <f aca="false">O15*N15</f>
        <v>0.0581161382158756</v>
      </c>
      <c r="Q15" s="2" t="n">
        <f aca="false">I15*$B15</f>
        <v>1.75910704225352</v>
      </c>
      <c r="R15" s="6" t="n">
        <v>0</v>
      </c>
      <c r="S15" s="2" t="n">
        <f aca="false">Q15*I15^(1/3)</f>
        <v>0.683412006990106</v>
      </c>
      <c r="T15" s="2" t="n">
        <f aca="false">S15*R15</f>
        <v>0</v>
      </c>
      <c r="U15" s="4"/>
      <c r="V15" s="4"/>
    </row>
    <row r="16" customFormat="false" ht="13.5" hidden="false" customHeight="false" outlineLevel="0" collapsed="false">
      <c r="A16" s="16" t="s">
        <v>36</v>
      </c>
      <c r="B16" s="6" t="n">
        <v>44</v>
      </c>
      <c r="C16" s="6" t="n">
        <v>0</v>
      </c>
      <c r="D16" s="2" t="n">
        <f aca="false">C16*$B16</f>
        <v>0</v>
      </c>
      <c r="E16" s="6" t="n">
        <v>0</v>
      </c>
      <c r="F16" s="2" t="n">
        <f aca="false">E16*$B16</f>
        <v>0</v>
      </c>
      <c r="G16" s="6" t="n">
        <v>6E-006</v>
      </c>
      <c r="H16" s="2" t="n">
        <f aca="false">G16*$B16</f>
        <v>0.000264</v>
      </c>
      <c r="I16" s="6" t="n">
        <f aca="false">(C16*$F$3+E16*$F$4+G16*$F$5)/$F$7</f>
        <v>3.20070422535211E-006</v>
      </c>
      <c r="J16" s="6" t="n">
        <f aca="false">L16/1.2</f>
        <v>20.0083333333333</v>
      </c>
      <c r="K16" s="2" t="n">
        <f aca="false">J16*I16</f>
        <v>6.40407570422535E-005</v>
      </c>
      <c r="L16" s="6" t="n">
        <v>24.01</v>
      </c>
      <c r="M16" s="2" t="n">
        <f aca="false">L16*I16</f>
        <v>7.68489084507042E-005</v>
      </c>
      <c r="N16" s="6" t="n">
        <v>0.02</v>
      </c>
      <c r="O16" s="2" t="n">
        <f aca="false">B16*I16^0.5</f>
        <v>0.0787182531582205</v>
      </c>
      <c r="P16" s="2" t="n">
        <f aca="false">O16*N16</f>
        <v>0.00157436506316441</v>
      </c>
      <c r="Q16" s="2" t="n">
        <f aca="false">I16*$B16</f>
        <v>0.000140830985915493</v>
      </c>
      <c r="R16" s="6" t="n">
        <v>0</v>
      </c>
      <c r="S16" s="2" t="n">
        <f aca="false">Q16*I16^(1/3)</f>
        <v>2.07545537883661E-006</v>
      </c>
      <c r="T16" s="2" t="n">
        <f aca="false">S16*R16</f>
        <v>0</v>
      </c>
      <c r="U16" s="4"/>
      <c r="V16" s="4"/>
    </row>
    <row r="17" customFormat="false" ht="13.5" hidden="false" customHeight="false" outlineLevel="0" collapsed="false">
      <c r="A17" s="16" t="s">
        <v>37</v>
      </c>
      <c r="B17" s="6" t="n">
        <v>58</v>
      </c>
      <c r="C17" s="6" t="n">
        <v>0</v>
      </c>
      <c r="D17" s="2" t="n">
        <f aca="false">C17*$B17</f>
        <v>0</v>
      </c>
      <c r="E17" s="6" t="n">
        <v>0</v>
      </c>
      <c r="F17" s="2" t="n">
        <f aca="false">E17*$B17</f>
        <v>0</v>
      </c>
      <c r="G17" s="6" t="n">
        <v>0</v>
      </c>
      <c r="H17" s="2" t="n">
        <f aca="false">G17*$B17</f>
        <v>0</v>
      </c>
      <c r="I17" s="6" t="n">
        <f aca="false">(C17*$F$3+E17*$F$4+G17*$F$5)/$F$7</f>
        <v>0</v>
      </c>
      <c r="J17" s="6" t="n">
        <f aca="false">L17/1.2</f>
        <v>25.175</v>
      </c>
      <c r="K17" s="2" t="n">
        <f aca="false">J17*I17</f>
        <v>0</v>
      </c>
      <c r="L17" s="6" t="n">
        <v>30.21</v>
      </c>
      <c r="M17" s="2" t="n">
        <f aca="false">L17*I17</f>
        <v>0</v>
      </c>
      <c r="N17" s="6" t="n">
        <v>0.03</v>
      </c>
      <c r="O17" s="2" t="n">
        <f aca="false">B17*I17^0.5</f>
        <v>0</v>
      </c>
      <c r="P17" s="2" t="n">
        <f aca="false">O17*N17</f>
        <v>0</v>
      </c>
      <c r="Q17" s="2" t="n">
        <f aca="false">I17*$B17</f>
        <v>0</v>
      </c>
      <c r="R17" s="6" t="n">
        <v>0</v>
      </c>
      <c r="S17" s="2" t="n">
        <f aca="false">Q17*I17^(1/3)</f>
        <v>0</v>
      </c>
      <c r="T17" s="2" t="n">
        <f aca="false">S17*R17</f>
        <v>0</v>
      </c>
      <c r="U17" s="4"/>
      <c r="V17" s="4"/>
    </row>
    <row r="18" customFormat="false" ht="13.5" hidden="false" customHeight="false" outlineLevel="0" collapsed="false">
      <c r="A18" s="16" t="s">
        <v>38</v>
      </c>
      <c r="B18" s="6" t="n">
        <v>72</v>
      </c>
      <c r="C18" s="6" t="n">
        <v>0</v>
      </c>
      <c r="D18" s="2" t="n">
        <f aca="false">C18*$B18</f>
        <v>0</v>
      </c>
      <c r="E18" s="6" t="n">
        <v>0</v>
      </c>
      <c r="F18" s="2" t="n">
        <f aca="false">E18*$B18</f>
        <v>0</v>
      </c>
      <c r="G18" s="6" t="n">
        <v>0</v>
      </c>
      <c r="H18" s="2" t="n">
        <f aca="false">G18*$B18</f>
        <v>0</v>
      </c>
      <c r="I18" s="6" t="n">
        <f aca="false">(C18*$F$3+E18*$F$4+G18*$F$5)/$F$7</f>
        <v>0</v>
      </c>
      <c r="J18" s="6" t="n">
        <f aca="false">L18/1.2</f>
        <v>28.7666666666667</v>
      </c>
      <c r="K18" s="2" t="n">
        <f aca="false">J18*I18</f>
        <v>0</v>
      </c>
      <c r="L18" s="6" t="n">
        <v>34.52</v>
      </c>
      <c r="M18" s="2" t="n">
        <f aca="false">L18*I18</f>
        <v>0</v>
      </c>
      <c r="N18" s="6" t="n">
        <v>0.08</v>
      </c>
      <c r="O18" s="2" t="n">
        <f aca="false">B18*I18^0.5</f>
        <v>0</v>
      </c>
      <c r="P18" s="2" t="n">
        <f aca="false">O18*N18</f>
        <v>0</v>
      </c>
      <c r="Q18" s="2" t="n">
        <f aca="false">I18*$B18</f>
        <v>0</v>
      </c>
      <c r="R18" s="6" t="n">
        <v>0.0615</v>
      </c>
      <c r="S18" s="2" t="n">
        <f aca="false">Q18*I18^(1/3)</f>
        <v>0</v>
      </c>
      <c r="T18" s="2" t="n">
        <f aca="false">S18*R18</f>
        <v>0</v>
      </c>
      <c r="U18" s="4"/>
      <c r="V18" s="4"/>
    </row>
    <row r="19" customFormat="false" ht="13.5" hidden="false" customHeight="false" outlineLevel="0" collapsed="false">
      <c r="A19" s="16" t="s">
        <v>39</v>
      </c>
      <c r="B19" s="6" t="n">
        <v>78</v>
      </c>
      <c r="C19" s="17" t="n">
        <v>0.1041</v>
      </c>
      <c r="D19" s="2" t="n">
        <f aca="false">C19*$B19</f>
        <v>8.1198</v>
      </c>
      <c r="E19" s="6" t="n">
        <v>0</v>
      </c>
      <c r="F19" s="2" t="n">
        <f aca="false">E19*$B19</f>
        <v>0</v>
      </c>
      <c r="G19" s="6" t="n">
        <v>0</v>
      </c>
      <c r="H19" s="2" t="n">
        <f aca="false">G19*$B19</f>
        <v>0</v>
      </c>
      <c r="I19" s="6" t="n">
        <f aca="false">(C19*$F$3+E19*$F$4+G19*$F$5)/$F$7</f>
        <v>0.0299523138832998</v>
      </c>
      <c r="J19" s="6" t="n">
        <f aca="false">L19/1.2</f>
        <v>22.7666666666667</v>
      </c>
      <c r="K19" s="2" t="n">
        <f aca="false">J19*I19</f>
        <v>0.681914346076459</v>
      </c>
      <c r="L19" s="6" t="n">
        <v>27.32</v>
      </c>
      <c r="M19" s="2" t="n">
        <f aca="false">L19*I19</f>
        <v>0.818297215291751</v>
      </c>
      <c r="N19" s="6" t="n">
        <v>0.1</v>
      </c>
      <c r="O19" s="2" t="n">
        <f aca="false">B19*I19^0.5</f>
        <v>13.4992547077976</v>
      </c>
      <c r="P19" s="2" t="n">
        <f aca="false">O19*N19</f>
        <v>1.34992547077976</v>
      </c>
      <c r="Q19" s="2" t="n">
        <f aca="false">I19*$B19</f>
        <v>2.33628048289738</v>
      </c>
      <c r="R19" s="6" t="n">
        <v>0.0795</v>
      </c>
      <c r="S19" s="2" t="n">
        <f aca="false">Q19*I19^(1/3)</f>
        <v>0.725551827520578</v>
      </c>
      <c r="T19" s="2" t="n">
        <f aca="false">S19*R19</f>
        <v>0.0576813702878859</v>
      </c>
      <c r="U19" s="4"/>
      <c r="V19" s="4"/>
    </row>
    <row r="20" customFormat="false" ht="13.5" hidden="false" customHeight="false" outlineLevel="0" collapsed="false">
      <c r="A20" s="16" t="s">
        <v>40</v>
      </c>
      <c r="B20" s="6" t="n">
        <v>92</v>
      </c>
      <c r="C20" s="17" t="n">
        <v>0.8003</v>
      </c>
      <c r="D20" s="2" t="n">
        <f aca="false">C20*$B20</f>
        <v>73.6276</v>
      </c>
      <c r="E20" s="6" t="n">
        <v>0</v>
      </c>
      <c r="F20" s="2" t="n">
        <f aca="false">E20*$B20</f>
        <v>0</v>
      </c>
      <c r="G20" s="6" t="n">
        <v>0</v>
      </c>
      <c r="H20" s="2" t="n">
        <f aca="false">G20*$B20</f>
        <v>0</v>
      </c>
      <c r="I20" s="18" t="n">
        <f aca="false">(C20*$F$3+E20*$F$4+G20*$F$5+F6)/$F$7</f>
        <v>0.335398189134809</v>
      </c>
      <c r="J20" s="6" t="n">
        <f aca="false">L20/1.2</f>
        <v>28.46</v>
      </c>
      <c r="K20" s="2" t="n">
        <f aca="false">J20*I20</f>
        <v>9.54543246277666</v>
      </c>
      <c r="L20" s="6" t="n">
        <v>34.152</v>
      </c>
      <c r="M20" s="2" t="n">
        <f aca="false">L20*I20</f>
        <v>11.454518955332</v>
      </c>
      <c r="N20" s="6" t="n">
        <v>0.16</v>
      </c>
      <c r="O20" s="2" t="n">
        <f aca="false">B20*I20^0.5</f>
        <v>53.2804867924179</v>
      </c>
      <c r="P20" s="2" t="n">
        <f aca="false">O20*N20</f>
        <v>8.52487788678687</v>
      </c>
      <c r="Q20" s="2" t="n">
        <f aca="false">I20*$B20</f>
        <v>30.8566334004024</v>
      </c>
      <c r="R20" s="6" t="n">
        <v>0.179</v>
      </c>
      <c r="S20" s="2" t="n">
        <f aca="false">Q20*I20^(1/3)</f>
        <v>21.4388809156989</v>
      </c>
      <c r="T20" s="2" t="n">
        <f aca="false">S20*R20</f>
        <v>3.8375596839101</v>
      </c>
      <c r="U20" s="4"/>
      <c r="V20" s="4"/>
    </row>
    <row r="21" customFormat="false" ht="13.5" hidden="false" customHeight="false" outlineLevel="0" collapsed="false">
      <c r="A21" s="16" t="s">
        <v>41</v>
      </c>
      <c r="B21" s="6" t="n">
        <v>106</v>
      </c>
      <c r="C21" s="17" t="n">
        <v>0.0025</v>
      </c>
      <c r="D21" s="2" t="n">
        <f aca="false">C21*$B21</f>
        <v>0.265</v>
      </c>
      <c r="E21" s="6" t="n">
        <v>0</v>
      </c>
      <c r="F21" s="2" t="n">
        <f aca="false">E21*$B21</f>
        <v>0</v>
      </c>
      <c r="G21" s="6" t="n">
        <v>0</v>
      </c>
      <c r="H21" s="2" t="n">
        <f aca="false">G21*$B21</f>
        <v>0</v>
      </c>
      <c r="I21" s="6" t="n">
        <f aca="false">(C21*$F$3+E21*$F$4+G21*$F$5)/$F$7</f>
        <v>0.000719315895372233</v>
      </c>
      <c r="J21" s="6" t="n">
        <f aca="false">L21/1.2</f>
        <v>34.1916666666667</v>
      </c>
      <c r="K21" s="2" t="n">
        <f aca="false">J21*I21</f>
        <v>0.0245946093226023</v>
      </c>
      <c r="L21" s="6" t="n">
        <v>41.03</v>
      </c>
      <c r="M21" s="2" t="n">
        <f aca="false">L21*I21</f>
        <v>0.0295135311871227</v>
      </c>
      <c r="N21" s="6" t="n">
        <v>0.13</v>
      </c>
      <c r="O21" s="2" t="n">
        <f aca="false">B21*I21^0.5</f>
        <v>2.84292690732675</v>
      </c>
      <c r="P21" s="2" t="n">
        <f aca="false">O21*N21</f>
        <v>0.369580497952477</v>
      </c>
      <c r="Q21" s="2" t="n">
        <f aca="false">I21*$B21</f>
        <v>0.0762474849094567</v>
      </c>
      <c r="R21" s="6" t="n">
        <v>0.2175</v>
      </c>
      <c r="S21" s="2" t="n">
        <f aca="false">Q21*I21^(1/3)</f>
        <v>0.00683175172517906</v>
      </c>
      <c r="T21" s="2" t="n">
        <f aca="false">S21*R21</f>
        <v>0.00148590600022645</v>
      </c>
      <c r="U21" s="4"/>
      <c r="V21" s="4"/>
    </row>
    <row r="22" customFormat="false" ht="13.5" hidden="false" customHeight="false" outlineLevel="0" collapsed="false">
      <c r="A22" s="16" t="s">
        <v>42</v>
      </c>
      <c r="B22" s="6" t="n">
        <v>106</v>
      </c>
      <c r="C22" s="17" t="n">
        <v>0.0931</v>
      </c>
      <c r="D22" s="2" t="n">
        <f aca="false">C22*$B22</f>
        <v>9.8686</v>
      </c>
      <c r="E22" s="6" t="n">
        <v>0.0317563422467612</v>
      </c>
      <c r="F22" s="2" t="n">
        <f aca="false">E22*$B22</f>
        <v>3.36617227815669</v>
      </c>
      <c r="G22" s="6" t="n">
        <v>0</v>
      </c>
      <c r="H22" s="2" t="n">
        <f aca="false">G22*$B22</f>
        <v>0</v>
      </c>
      <c r="I22" s="6" t="n">
        <f aca="false">(C22*$F$3+E22*$F$4+G22*$F$5)/$F$7</f>
        <v>0.0291275171726109</v>
      </c>
      <c r="J22" s="6" t="n">
        <f aca="false">L22/1.2</f>
        <v>34.6083333333333</v>
      </c>
      <c r="K22" s="2" t="n">
        <f aca="false">J22*I22</f>
        <v>1.00805482348211</v>
      </c>
      <c r="L22" s="6" t="n">
        <v>41.53</v>
      </c>
      <c r="M22" s="2" t="n">
        <f aca="false">L22*I22</f>
        <v>1.20966578817853</v>
      </c>
      <c r="N22" s="6" t="n">
        <v>0.13</v>
      </c>
      <c r="O22" s="2" t="n">
        <f aca="false">B22*I22^0.5</f>
        <v>18.090792767357</v>
      </c>
      <c r="P22" s="2" t="n">
        <f aca="false">O22*N22</f>
        <v>2.35180305975641</v>
      </c>
      <c r="Q22" s="2" t="n">
        <f aca="false">I22*$B22</f>
        <v>3.08751682029676</v>
      </c>
      <c r="R22" s="6" t="n">
        <v>0.291</v>
      </c>
      <c r="S22" s="2" t="n">
        <f aca="false">Q22*I22^(1/3)</f>
        <v>0.949971306723637</v>
      </c>
      <c r="T22" s="2" t="n">
        <f aca="false">S22*R22</f>
        <v>0.276441650256578</v>
      </c>
      <c r="U22" s="4"/>
      <c r="V22" s="4"/>
    </row>
    <row r="23" customFormat="false" ht="13.5" hidden="false" customHeight="false" outlineLevel="0" collapsed="false">
      <c r="A23" s="16" t="s">
        <v>43</v>
      </c>
      <c r="B23" s="6" t="n">
        <v>120</v>
      </c>
      <c r="C23" s="6" t="n">
        <v>0</v>
      </c>
      <c r="D23" s="2" t="n">
        <f aca="false">C23*$B23</f>
        <v>0</v>
      </c>
      <c r="E23" s="6" t="n">
        <v>0.00613474793403342</v>
      </c>
      <c r="F23" s="2" t="n">
        <f aca="false">E23*$B23</f>
        <v>0.73616975208401</v>
      </c>
      <c r="G23" s="6" t="n">
        <v>0</v>
      </c>
      <c r="H23" s="2" t="n">
        <f aca="false">G23*$B23</f>
        <v>0</v>
      </c>
      <c r="I23" s="6" t="n">
        <f aca="false">(C23*$F$3+E23*$F$4+G23*$F$5)/$F$7</f>
        <v>0.000452082782865139</v>
      </c>
      <c r="J23" s="6" t="n">
        <f aca="false">L23/1.2</f>
        <v>37.1833333333333</v>
      </c>
      <c r="K23" s="2" t="n">
        <f aca="false">J23*I23</f>
        <v>0.0168099448095354</v>
      </c>
      <c r="L23" s="6" t="n">
        <v>44.62</v>
      </c>
      <c r="M23" s="2" t="n">
        <f aca="false">L23*I23</f>
        <v>0.0201719337714425</v>
      </c>
      <c r="N23" s="6" t="n">
        <v>0.16</v>
      </c>
      <c r="O23" s="2" t="n">
        <f aca="false">B23*I23^0.5</f>
        <v>2.55146861106657</v>
      </c>
      <c r="P23" s="2" t="n">
        <f aca="false">O23*N23</f>
        <v>0.408234977770652</v>
      </c>
      <c r="Q23" s="2" t="n">
        <f aca="false">I23*$B23</f>
        <v>0.0542499339438166</v>
      </c>
      <c r="R23" s="6" t="n">
        <v>0.2715</v>
      </c>
      <c r="S23" s="2" t="n">
        <f aca="false">Q23*I23^(1/3)</f>
        <v>0.00416362751237639</v>
      </c>
      <c r="T23" s="2" t="n">
        <f aca="false">S23*R23</f>
        <v>0.00113042486961019</v>
      </c>
      <c r="U23" s="4"/>
      <c r="V23" s="4"/>
    </row>
    <row r="24" customFormat="false" ht="13.5" hidden="false" customHeight="false" outlineLevel="0" collapsed="false">
      <c r="A24" s="16" t="s">
        <v>44</v>
      </c>
      <c r="B24" s="6" t="n">
        <v>120</v>
      </c>
      <c r="C24" s="6" t="n">
        <v>0</v>
      </c>
      <c r="D24" s="2" t="n">
        <f aca="false">C24*$B24</f>
        <v>0</v>
      </c>
      <c r="E24" s="6" t="n">
        <v>0.0180433762765689</v>
      </c>
      <c r="F24" s="2" t="n">
        <f aca="false">E24*$B24</f>
        <v>2.16520515318826</v>
      </c>
      <c r="G24" s="6" t="n">
        <v>0</v>
      </c>
      <c r="H24" s="2" t="n">
        <f aca="false">G24*$B24</f>
        <v>0</v>
      </c>
      <c r="I24" s="6" t="n">
        <f aca="false">(C24*$F$3+E24*$F$4+G24*$F$5)/$F$7</f>
        <v>0.001329655243721</v>
      </c>
      <c r="J24" s="6" t="n">
        <f aca="false">L24/1.2</f>
        <v>38.675</v>
      </c>
      <c r="K24" s="2" t="n">
        <f aca="false">J24*I24</f>
        <v>0.0514244165509095</v>
      </c>
      <c r="L24" s="6" t="n">
        <v>46.41</v>
      </c>
      <c r="M24" s="2" t="n">
        <f aca="false">L24*I24</f>
        <v>0.0617092998610914</v>
      </c>
      <c r="N24" s="6" t="n">
        <v>0.15</v>
      </c>
      <c r="O24" s="2" t="n">
        <f aca="false">B24*I24^0.5</f>
        <v>4.3757325683344</v>
      </c>
      <c r="P24" s="2" t="n">
        <f aca="false">O24*N24</f>
        <v>0.656359885250159</v>
      </c>
      <c r="Q24" s="2" t="n">
        <f aca="false">I24*$B24</f>
        <v>0.159558629246519</v>
      </c>
      <c r="R24" s="6" t="n">
        <v>0.327</v>
      </c>
      <c r="S24" s="2" t="n">
        <f aca="false">Q24*I24^(1/3)</f>
        <v>0.0175455362757719</v>
      </c>
      <c r="T24" s="2" t="n">
        <f aca="false">S24*R24</f>
        <v>0.00573739036217742</v>
      </c>
      <c r="U24" s="4"/>
      <c r="V24" s="4"/>
    </row>
    <row r="25" customFormat="false" ht="13.5" hidden="false" customHeight="false" outlineLevel="0" collapsed="false">
      <c r="A25" s="16" t="s">
        <v>45</v>
      </c>
      <c r="B25" s="6" t="n">
        <v>120</v>
      </c>
      <c r="C25" s="6" t="n">
        <v>0</v>
      </c>
      <c r="D25" s="2" t="n">
        <f aca="false">C25*$B25</f>
        <v>0</v>
      </c>
      <c r="E25" s="6" t="n">
        <v>0.247915990040056</v>
      </c>
      <c r="F25" s="2" t="n">
        <f aca="false">E25*$B25</f>
        <v>29.7499188048068</v>
      </c>
      <c r="G25" s="6" t="n">
        <v>0</v>
      </c>
      <c r="H25" s="2" t="n">
        <f aca="false">G25*$B25</f>
        <v>0</v>
      </c>
      <c r="I25" s="6" t="n">
        <f aca="false">(C25*$F$3+E25*$F$4+G25*$F$5)/$F$7</f>
        <v>0.0182694630487265</v>
      </c>
      <c r="J25" s="6" t="n">
        <f aca="false">L25/1.2</f>
        <v>40.2083333333333</v>
      </c>
      <c r="K25" s="2" t="n">
        <f aca="false">J25*I25</f>
        <v>0.734584660084211</v>
      </c>
      <c r="L25" s="6" t="n">
        <v>48.25</v>
      </c>
      <c r="M25" s="2" t="n">
        <f aca="false">L25*I25</f>
        <v>0.881501592101053</v>
      </c>
      <c r="N25" s="6" t="n">
        <v>0.15</v>
      </c>
      <c r="O25" s="2" t="n">
        <f aca="false">B25*I25^0.5</f>
        <v>16.2197493168563</v>
      </c>
      <c r="P25" s="2" t="n">
        <f aca="false">O25*N25</f>
        <v>2.43296239752845</v>
      </c>
      <c r="Q25" s="2" t="n">
        <f aca="false">I25*$B25</f>
        <v>2.19233556584718</v>
      </c>
      <c r="R25" s="6" t="n">
        <v>0.291</v>
      </c>
      <c r="S25" s="2" t="n">
        <f aca="false">Q25*I25^(1/3)</f>
        <v>0.577407326942839</v>
      </c>
      <c r="T25" s="2" t="n">
        <f aca="false">S25*R25</f>
        <v>0.168025532140366</v>
      </c>
      <c r="U25" s="4"/>
      <c r="V25" s="4"/>
    </row>
    <row r="26" customFormat="false" ht="13.5" hidden="false" customHeight="false" outlineLevel="0" collapsed="false">
      <c r="A26" s="16" t="s">
        <v>46</v>
      </c>
      <c r="B26" s="6" t="n">
        <v>120</v>
      </c>
      <c r="C26" s="6" t="n">
        <v>0</v>
      </c>
      <c r="D26" s="2" t="n">
        <f aca="false">C26*$B26</f>
        <v>0</v>
      </c>
      <c r="E26" s="6" t="n">
        <v>0.591822741871459</v>
      </c>
      <c r="F26" s="2" t="n">
        <f aca="false">E26*$B26</f>
        <v>71.0187290245751</v>
      </c>
      <c r="G26" s="6" t="n">
        <v>0</v>
      </c>
      <c r="H26" s="2" t="n">
        <f aca="false">G26*$B26</f>
        <v>0</v>
      </c>
      <c r="I26" s="6" t="n">
        <f aca="false">(C26*$F$3+E26*$F$4+G26*$F$5)/$F$7</f>
        <v>0.0436126919940487</v>
      </c>
      <c r="J26" s="6" t="n">
        <f aca="false">L26/1.2</f>
        <v>40.0416666666667</v>
      </c>
      <c r="K26" s="2" t="n">
        <f aca="false">J26*I26</f>
        <v>1.7463248752617</v>
      </c>
      <c r="L26" s="6" t="n">
        <v>48.05</v>
      </c>
      <c r="M26" s="2" t="n">
        <f aca="false">L26*I26</f>
        <v>2.09558985031404</v>
      </c>
      <c r="N26" s="6" t="n">
        <v>0.13</v>
      </c>
      <c r="O26" s="2" t="n">
        <f aca="false">B26*I26^0.5</f>
        <v>25.060382373665</v>
      </c>
      <c r="P26" s="2" t="n">
        <f aca="false">O26*N26</f>
        <v>3.25784970857645</v>
      </c>
      <c r="Q26" s="2" t="n">
        <f aca="false">I26*$B26</f>
        <v>5.23352303928584</v>
      </c>
      <c r="R26" s="6" t="n">
        <v>0.1785</v>
      </c>
      <c r="S26" s="2" t="n">
        <f aca="false">Q26*I26^(1/3)</f>
        <v>1.84217876495946</v>
      </c>
      <c r="T26" s="2" t="n">
        <f aca="false">S26*R26</f>
        <v>0.328828909545264</v>
      </c>
      <c r="U26" s="4"/>
      <c r="V26" s="4"/>
    </row>
    <row r="27" customFormat="false" ht="13.5" hidden="false" customHeight="false" outlineLevel="0" collapsed="false">
      <c r="A27" s="16" t="s">
        <v>47</v>
      </c>
      <c r="B27" s="6" t="n">
        <v>134</v>
      </c>
      <c r="C27" s="6" t="n">
        <v>0</v>
      </c>
      <c r="D27" s="2" t="n">
        <f aca="false">C27*$B27</f>
        <v>0</v>
      </c>
      <c r="E27" s="6" t="n">
        <v>0.0054490996355238</v>
      </c>
      <c r="F27" s="2" t="n">
        <f aca="false">E27*$B27</f>
        <v>0.730179351160189</v>
      </c>
      <c r="G27" s="6" t="n">
        <v>0</v>
      </c>
      <c r="H27" s="2" t="n">
        <f aca="false">G27*$B27</f>
        <v>0</v>
      </c>
      <c r="I27" s="6" t="n">
        <f aca="false">(C27*$F$3+E27*$F$4+G27*$F$5)/$F$7</f>
        <v>0.000401555883603741</v>
      </c>
      <c r="J27" s="6" t="n">
        <f aca="false">L27/1.2</f>
        <v>46.9333333333333</v>
      </c>
      <c r="K27" s="2" t="n">
        <f aca="false">J27*I27</f>
        <v>0.0188463561371356</v>
      </c>
      <c r="L27" s="6" t="n">
        <v>56.32</v>
      </c>
      <c r="M27" s="2" t="n">
        <f aca="false">L27*I27</f>
        <v>0.0226156273645627</v>
      </c>
      <c r="N27" s="6" t="n">
        <v>0.14</v>
      </c>
      <c r="O27" s="2" t="n">
        <f aca="false">B27*I27^0.5</f>
        <v>2.685207151411</v>
      </c>
      <c r="P27" s="2" t="n">
        <f aca="false">O27*N27</f>
        <v>0.37592900119754</v>
      </c>
      <c r="Q27" s="2" t="n">
        <f aca="false">I27*$B27</f>
        <v>0.0538084884029013</v>
      </c>
      <c r="R27" s="6" t="n">
        <v>0.327</v>
      </c>
      <c r="S27" s="2" t="n">
        <f aca="false">Q27*I27^(1/3)</f>
        <v>0.0039697771091265</v>
      </c>
      <c r="T27" s="2" t="n">
        <f aca="false">S27*R27</f>
        <v>0.00129811711468436</v>
      </c>
      <c r="U27" s="4"/>
      <c r="V27" s="4"/>
    </row>
    <row r="28" customFormat="false" ht="13.5" hidden="false" customHeight="false" outlineLevel="0" collapsed="false">
      <c r="A28" s="16" t="s">
        <v>48</v>
      </c>
      <c r="B28" s="6" t="n">
        <v>134</v>
      </c>
      <c r="C28" s="6" t="n">
        <v>0</v>
      </c>
      <c r="D28" s="2" t="n">
        <f aca="false">C28*$B28</f>
        <v>0</v>
      </c>
      <c r="E28" s="6" t="n">
        <v>0.0653170221211793</v>
      </c>
      <c r="F28" s="2" t="n">
        <f aca="false">E28*$B28</f>
        <v>8.75248096423803</v>
      </c>
      <c r="G28" s="6" t="n">
        <v>0</v>
      </c>
      <c r="H28" s="2" t="n">
        <f aca="false">G28*$B28</f>
        <v>0</v>
      </c>
      <c r="I28" s="6" t="n">
        <f aca="false">(C28*$F$3+E28*$F$4+G28*$F$5)/$F$7</f>
        <v>0.00481335198227001</v>
      </c>
      <c r="J28" s="6" t="n">
        <f aca="false">L28/1.2</f>
        <v>44.2708333333333</v>
      </c>
      <c r="K28" s="2" t="n">
        <f aca="false">J28*I28</f>
        <v>0.213091103381745</v>
      </c>
      <c r="L28" s="6" t="n">
        <v>53.125</v>
      </c>
      <c r="M28" s="2" t="n">
        <f aca="false">L28*I28</f>
        <v>0.255709324058094</v>
      </c>
      <c r="N28" s="6" t="n">
        <v>0.17</v>
      </c>
      <c r="O28" s="2" t="n">
        <f aca="false">B28*I28^0.5</f>
        <v>9.2966955523799</v>
      </c>
      <c r="P28" s="2" t="n">
        <f aca="false">O28*N28</f>
        <v>1.58043824390458</v>
      </c>
      <c r="Q28" s="2" t="n">
        <f aca="false">I28*$B28</f>
        <v>0.644989165624181</v>
      </c>
      <c r="R28" s="6" t="n">
        <v>0.2945</v>
      </c>
      <c r="S28" s="2" t="n">
        <f aca="false">Q28*I28^(1/3)</f>
        <v>0.108901775372745</v>
      </c>
      <c r="T28" s="2" t="n">
        <f aca="false">S28*R28</f>
        <v>0.0320715728472734</v>
      </c>
      <c r="U28" s="4"/>
      <c r="V28" s="4"/>
    </row>
    <row r="29" customFormat="false" ht="13.5" hidden="false" customHeight="false" outlineLevel="0" collapsed="false">
      <c r="A29" s="16" t="s">
        <v>49</v>
      </c>
      <c r="B29" s="6" t="n">
        <v>118</v>
      </c>
      <c r="C29" s="6" t="n">
        <v>0</v>
      </c>
      <c r="D29" s="2" t="n">
        <f aca="false">C29*$B29</f>
        <v>0</v>
      </c>
      <c r="E29" s="6" t="n">
        <v>0.0335606798744181</v>
      </c>
      <c r="F29" s="2" t="n">
        <f aca="false">E29*$B29</f>
        <v>3.96016022518134</v>
      </c>
      <c r="G29" s="6" t="n">
        <v>0</v>
      </c>
      <c r="H29" s="2" t="n">
        <f aca="false">G29*$B29</f>
        <v>0</v>
      </c>
      <c r="I29" s="6" t="n">
        <f aca="false">(C29*$F$3+E29*$F$4+G29*$F$5)/$F$7</f>
        <v>0.00247315875332105</v>
      </c>
      <c r="J29" s="6" t="n">
        <f aca="false">L29/1.2</f>
        <v>31.8</v>
      </c>
      <c r="K29" s="2" t="n">
        <f aca="false">J29*I29</f>
        <v>0.0786464483556095</v>
      </c>
      <c r="L29" s="6" t="n">
        <v>38.16</v>
      </c>
      <c r="M29" s="2" t="n">
        <f aca="false">L29*I29</f>
        <v>0.0943757380267314</v>
      </c>
      <c r="N29" s="6" t="n">
        <v>0.11</v>
      </c>
      <c r="O29" s="2" t="n">
        <f aca="false">B29*I29^0.5</f>
        <v>5.86824185606237</v>
      </c>
      <c r="P29" s="2" t="n">
        <f aca="false">O29*N29</f>
        <v>0.645506604166861</v>
      </c>
      <c r="Q29" s="2" t="n">
        <f aca="false">I29*$B29</f>
        <v>0.291832732891884</v>
      </c>
      <c r="R29" s="6" t="n">
        <v>0.3505</v>
      </c>
      <c r="S29" s="2" t="n">
        <f aca="false">Q29*I29^(1/3)</f>
        <v>0.0394655355354097</v>
      </c>
      <c r="T29" s="2" t="n">
        <f aca="false">S29*R29</f>
        <v>0.0138326702051611</v>
      </c>
      <c r="U29" s="4"/>
      <c r="V29" s="4"/>
    </row>
    <row r="30" customFormat="false" ht="13.5" hidden="false" customHeight="false" outlineLevel="0" collapsed="false">
      <c r="A30" s="16" t="s">
        <v>50</v>
      </c>
      <c r="B30" s="6" t="n">
        <v>128.17</v>
      </c>
      <c r="C30" s="6" t="n">
        <v>0</v>
      </c>
      <c r="D30" s="2" t="n">
        <f aca="false">C30*$B30</f>
        <v>0</v>
      </c>
      <c r="E30" s="6" t="n">
        <v>0</v>
      </c>
      <c r="F30" s="2" t="n">
        <f aca="false">E30*$B30</f>
        <v>0</v>
      </c>
      <c r="G30" s="6" t="n">
        <v>0</v>
      </c>
      <c r="H30" s="2" t="n">
        <f aca="false">G30*$B30</f>
        <v>0</v>
      </c>
      <c r="I30" s="6" t="n">
        <f aca="false">(C30*$F$3+E30*$F$4+G30*$F$5)/$F$7</f>
        <v>0</v>
      </c>
      <c r="J30" s="6" t="n">
        <f aca="false">L30/1.2</f>
        <v>35.9333333333333</v>
      </c>
      <c r="K30" s="2" t="n">
        <f aca="false">J30*I30</f>
        <v>0</v>
      </c>
      <c r="L30" s="6" t="n">
        <v>43.12</v>
      </c>
      <c r="M30" s="2" t="n">
        <f aca="false">L30*I30</f>
        <v>0</v>
      </c>
      <c r="N30" s="6" t="n">
        <v>0.09</v>
      </c>
      <c r="O30" s="2" t="n">
        <f aca="false">B30*I30^0.5</f>
        <v>0</v>
      </c>
      <c r="P30" s="2" t="n">
        <f aca="false">O30*N30</f>
        <v>0</v>
      </c>
      <c r="Q30" s="2" t="n">
        <f aca="false">I30*$B30</f>
        <v>0</v>
      </c>
      <c r="R30" s="6" t="n">
        <v>0.366</v>
      </c>
      <c r="S30" s="2" t="n">
        <f aca="false">Q30*I30^(1/3)</f>
        <v>0</v>
      </c>
      <c r="T30" s="2" t="n">
        <f aca="false">S30*R30</f>
        <v>0</v>
      </c>
      <c r="U30" s="4"/>
      <c r="V30" s="4"/>
    </row>
    <row r="31" customFormat="false" ht="13.5" hidden="false" customHeight="false" outlineLevel="0" collapsed="false">
      <c r="A31" s="16" t="s">
        <v>51</v>
      </c>
      <c r="B31" s="6" t="n">
        <v>142.2</v>
      </c>
      <c r="C31" s="6" t="n">
        <v>0</v>
      </c>
      <c r="D31" s="2" t="n">
        <f aca="false">C31*$B31</f>
        <v>0</v>
      </c>
      <c r="E31" s="6" t="n">
        <v>0</v>
      </c>
      <c r="F31" s="2" t="n">
        <f aca="false">E31*$B31</f>
        <v>0</v>
      </c>
      <c r="G31" s="6" t="n">
        <v>0</v>
      </c>
      <c r="H31" s="2" t="n">
        <f aca="false">G31*$B31</f>
        <v>0</v>
      </c>
      <c r="I31" s="6" t="n">
        <f aca="false">(C31*$F$3+E31*$F$4+G31*$F$5)/$F$7</f>
        <v>0</v>
      </c>
      <c r="J31" s="6" t="n">
        <f aca="false">L31/1.2</f>
        <v>43.3908333333333</v>
      </c>
      <c r="K31" s="2" t="n">
        <f aca="false">J31*I31</f>
        <v>0</v>
      </c>
      <c r="L31" s="6" t="n">
        <v>52.069</v>
      </c>
      <c r="M31" s="2" t="n">
        <f aca="false">L31*I31</f>
        <v>0</v>
      </c>
      <c r="N31" s="6" t="n">
        <v>0.13</v>
      </c>
      <c r="O31" s="2" t="n">
        <f aca="false">B31*I31^0.5</f>
        <v>0</v>
      </c>
      <c r="P31" s="2" t="n">
        <f aca="false">O31*N31</f>
        <v>0</v>
      </c>
      <c r="Q31" s="2" t="n">
        <f aca="false">I31*$B31</f>
        <v>0</v>
      </c>
      <c r="R31" s="6" t="n">
        <v>0.3605</v>
      </c>
      <c r="S31" s="2" t="n">
        <f aca="false">Q31*I31^(1/3)</f>
        <v>0</v>
      </c>
      <c r="T31" s="2" t="n">
        <f aca="false">S31*R31</f>
        <v>0</v>
      </c>
      <c r="U31" s="4"/>
      <c r="V31" s="4"/>
    </row>
    <row r="32" customFormat="false" ht="13.5" hidden="false" customHeight="false" outlineLevel="0" collapsed="false">
      <c r="A32" s="16" t="s">
        <v>52</v>
      </c>
      <c r="B32" s="6" t="n">
        <v>158</v>
      </c>
      <c r="C32" s="6" t="n">
        <v>0</v>
      </c>
      <c r="D32" s="2" t="n">
        <f aca="false">C32*$B32</f>
        <v>0</v>
      </c>
      <c r="E32" s="6" t="n">
        <v>0</v>
      </c>
      <c r="F32" s="2" t="n">
        <f aca="false">E32*$B32</f>
        <v>0</v>
      </c>
      <c r="G32" s="6" t="n">
        <v>0</v>
      </c>
      <c r="H32" s="2" t="n">
        <f aca="false">G32*$B32</f>
        <v>0</v>
      </c>
      <c r="I32" s="2" t="n">
        <f aca="false">(C32*$F$3+E32*$F$4+G32*$F$5)/$F$7</f>
        <v>0</v>
      </c>
      <c r="J32" s="6" t="n">
        <f aca="false">L32/1.2</f>
        <v>45.2133333333333</v>
      </c>
      <c r="K32" s="2" t="n">
        <f aca="false">J32*I32</f>
        <v>0</v>
      </c>
      <c r="L32" s="6" t="n">
        <v>54.256</v>
      </c>
      <c r="M32" s="2" t="n">
        <f aca="false">L32*I32</f>
        <v>0</v>
      </c>
      <c r="N32" s="6" t="n">
        <v>0.18</v>
      </c>
      <c r="O32" s="2" t="n">
        <f aca="false">B32*I32^0.5</f>
        <v>0</v>
      </c>
      <c r="P32" s="2" t="n">
        <f aca="false">O32*N32</f>
        <v>0</v>
      </c>
      <c r="Q32" s="2" t="n">
        <f aca="false">I32*$B32</f>
        <v>0</v>
      </c>
      <c r="R32" s="6" t="n">
        <v>0.377</v>
      </c>
      <c r="S32" s="2" t="n">
        <f aca="false">Q32*I32^(1/3)</f>
        <v>0</v>
      </c>
      <c r="T32" s="2" t="n">
        <f aca="false">S32*R32</f>
        <v>0</v>
      </c>
      <c r="U32" s="4"/>
      <c r="V32" s="4"/>
    </row>
    <row r="33" s="22" customFormat="true" ht="13.5" hidden="false" customHeight="false" outlineLevel="0" collapsed="false">
      <c r="A33" s="19" t="s">
        <v>53</v>
      </c>
      <c r="B33" s="20"/>
      <c r="C33" s="20" t="n">
        <f aca="false">SUM(C13:C32)</f>
        <v>1</v>
      </c>
      <c r="D33" s="20" t="n">
        <f aca="false">SUM(D13:D32)</f>
        <v>91.881</v>
      </c>
      <c r="E33" s="20" t="n">
        <f aca="false">SUM(E13:E32)</f>
        <v>1</v>
      </c>
      <c r="F33" s="20" t="n">
        <f aca="false">SUM(F13:F32)</f>
        <v>120.47901555339</v>
      </c>
      <c r="G33" s="20" t="n">
        <f aca="false">SUM(G13:G32)</f>
        <v>1</v>
      </c>
      <c r="H33" s="20" t="n">
        <f aca="false">SUM(H13:H32)</f>
        <v>5.226748</v>
      </c>
      <c r="I33" s="20" t="n">
        <f aca="false">SUM(I13:I32)</f>
        <v>1</v>
      </c>
      <c r="J33" s="20" t="s">
        <v>54</v>
      </c>
      <c r="K33" s="20" t="n">
        <f aca="false">SUM(K13:K32)</f>
        <v>17.8583838514323</v>
      </c>
      <c r="L33" s="20" t="s">
        <v>54</v>
      </c>
      <c r="M33" s="20" t="n">
        <f aca="false">SUM(M13:M32)</f>
        <v>21.4300606217188</v>
      </c>
      <c r="N33" s="20"/>
      <c r="O33" s="20" t="n">
        <f aca="false">SUM(O13:O32)</f>
        <v>163.688566825945</v>
      </c>
      <c r="P33" s="20" t="n">
        <f aca="false">SUM(P13:P32)</f>
        <v>22.0131582369493</v>
      </c>
      <c r="Q33" s="20" t="n">
        <f aca="false">SUM(Q13:Q32)</f>
        <v>47.7751881451568</v>
      </c>
      <c r="R33" s="20"/>
      <c r="S33" s="20"/>
      <c r="T33" s="20" t="n">
        <f aca="false">SUM(T13:T32)</f>
        <v>4.72409322753933</v>
      </c>
      <c r="U33" s="21"/>
      <c r="V33" s="21"/>
    </row>
    <row r="34" customFormat="false" ht="13.5" hidden="false" customHeight="false" outlineLevel="0" collapsed="false">
      <c r="A34" s="5"/>
      <c r="B34" s="2"/>
      <c r="C34" s="2"/>
      <c r="D34" s="2"/>
      <c r="E34" s="2"/>
      <c r="F34" s="2"/>
      <c r="G34" s="2"/>
      <c r="H34" s="2"/>
      <c r="I34" s="2"/>
      <c r="J34" s="2"/>
      <c r="K34" s="2" t="s">
        <v>55</v>
      </c>
      <c r="L34" s="2"/>
      <c r="M34" s="2" t="s">
        <v>55</v>
      </c>
      <c r="N34" s="23" t="s">
        <v>56</v>
      </c>
      <c r="O34" s="23"/>
      <c r="P34" s="2" t="n">
        <f aca="false">P33/O33</f>
        <v>0.134481953527986</v>
      </c>
      <c r="Q34" s="2"/>
      <c r="R34" s="2"/>
      <c r="S34" s="2"/>
      <c r="T34" s="2" t="s">
        <v>57</v>
      </c>
      <c r="U34" s="4"/>
      <c r="V34" s="4"/>
    </row>
    <row r="35" customFormat="false" ht="13.5" hidden="false" customHeight="false" outlineLevel="0" collapsed="false">
      <c r="A35" s="5"/>
      <c r="B35" s="2"/>
      <c r="C35" s="2"/>
      <c r="D35" s="2"/>
      <c r="E35" s="2"/>
      <c r="F35" s="2"/>
      <c r="G35" s="2"/>
      <c r="H35" s="2"/>
      <c r="I35" s="2"/>
      <c r="J35" s="2"/>
      <c r="K35" s="2" t="n">
        <f aca="false">K33/Q33</f>
        <v>0.373800387706955</v>
      </c>
      <c r="L35" s="4" t="s">
        <v>58</v>
      </c>
      <c r="M35" s="2" t="n">
        <f aca="false">M33/Q33</f>
        <v>0.448560465248346</v>
      </c>
      <c r="N35" s="4" t="s">
        <v>58</v>
      </c>
      <c r="O35" s="2"/>
      <c r="P35" s="2"/>
      <c r="Q35" s="2"/>
      <c r="R35" s="2"/>
      <c r="S35" s="2"/>
      <c r="T35" s="2"/>
      <c r="U35" s="4"/>
      <c r="V35" s="4"/>
    </row>
    <row r="36" customFormat="false" ht="20.25" hidden="false" customHeight="false" outlineLevel="0" collapsed="false">
      <c r="A36" s="24" t="s">
        <v>59</v>
      </c>
      <c r="B36" s="24"/>
      <c r="C36" s="24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4"/>
      <c r="V36" s="4"/>
    </row>
    <row r="37" customFormat="false" ht="13.5" hidden="false" customHeight="false" outlineLevel="0" collapsed="false">
      <c r="A37" s="5"/>
      <c r="B37" s="2"/>
      <c r="C37" s="2"/>
      <c r="D37" s="2"/>
      <c r="E37" s="2"/>
      <c r="F37" s="2" t="s">
        <v>1</v>
      </c>
      <c r="G37" s="2" t="s">
        <v>2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4"/>
      <c r="V37" s="4"/>
    </row>
    <row r="38" customFormat="false" ht="13.5" hidden="false" customHeight="false" outlineLevel="0" collapsed="false">
      <c r="A38" s="5" t="s">
        <v>3</v>
      </c>
      <c r="B38" s="2" t="n">
        <f aca="false">G38</f>
        <v>189916.137094587</v>
      </c>
      <c r="C38" s="2" t="s">
        <v>2</v>
      </c>
      <c r="D38" s="2"/>
      <c r="E38" s="2" t="s">
        <v>60</v>
      </c>
      <c r="F38" s="6" t="n">
        <v>4332.325</v>
      </c>
      <c r="G38" s="2" t="n">
        <f aca="false">F38*D68</f>
        <v>189916.137094587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4"/>
      <c r="V38" s="4"/>
    </row>
    <row r="39" customFormat="false" ht="13.5" hidden="false" customHeight="false" outlineLevel="0" collapsed="false">
      <c r="A39" s="5" t="s">
        <v>5</v>
      </c>
      <c r="B39" s="2" t="n">
        <f aca="false">F38</f>
        <v>4332.325</v>
      </c>
      <c r="C39" s="2" t="s">
        <v>6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4"/>
      <c r="V39" s="4"/>
    </row>
    <row r="40" customFormat="false" ht="13.5" hidden="false" customHeight="false" outlineLevel="0" collapsed="false">
      <c r="A40" s="5" t="s">
        <v>8</v>
      </c>
      <c r="B40" s="2" t="n">
        <f aca="false">'Energy Bal.'!B13</f>
        <v>415</v>
      </c>
      <c r="C40" s="2" t="s">
        <v>9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4"/>
      <c r="V40" s="4"/>
    </row>
    <row r="41" customFormat="false" ht="13.5" hidden="false" customHeight="false" outlineLevel="0" collapsed="false">
      <c r="A41" s="5" t="s">
        <v>11</v>
      </c>
      <c r="B41" s="2" t="n">
        <f aca="false">'Energy Bal.'!B14</f>
        <v>296</v>
      </c>
      <c r="C41" s="2" t="s">
        <v>9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4"/>
      <c r="V41" s="4"/>
    </row>
    <row r="42" customFormat="false" ht="13.5" hidden="false" customHeight="false" outlineLevel="0" collapsed="false">
      <c r="A42" s="5" t="s">
        <v>13</v>
      </c>
      <c r="B42" s="6" t="n">
        <v>22.129</v>
      </c>
      <c r="C42" s="2" t="s">
        <v>14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"/>
      <c r="V42" s="4"/>
    </row>
    <row r="43" customFormat="false" ht="13.5" hidden="false" customHeight="false" outlineLevel="0" collapsed="false">
      <c r="A43" s="5" t="s">
        <v>61</v>
      </c>
      <c r="B43" s="2" t="n">
        <f aca="false">'Area Calc.'!B18+273</f>
        <v>599.583</v>
      </c>
      <c r="C43" s="2" t="s">
        <v>17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4"/>
      <c r="V43" s="4"/>
    </row>
    <row r="44" customFormat="false" ht="13.5" hidden="false" customHeight="false" outlineLevel="0" collapsed="false">
      <c r="A44" s="5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4"/>
      <c r="V44" s="4"/>
    </row>
    <row r="45" customFormat="false" ht="13.5" hidden="false" customHeight="false" outlineLevel="0" collapsed="false">
      <c r="A45" s="5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5" t="s">
        <v>62</v>
      </c>
      <c r="T45" s="2"/>
      <c r="U45" s="4"/>
      <c r="V45" s="4"/>
    </row>
    <row r="46" customFormat="false" ht="13.5" hidden="false" customHeight="false" outlineLevel="0" collapsed="false">
      <c r="A46" s="5"/>
      <c r="B46" s="2"/>
      <c r="C46" s="2"/>
      <c r="D46" s="2"/>
      <c r="E46" s="2"/>
      <c r="F46" s="2"/>
      <c r="G46" s="2"/>
      <c r="H46" s="2"/>
      <c r="I46" s="2"/>
      <c r="J46" s="2" t="s">
        <v>63</v>
      </c>
      <c r="K46" s="18" t="n">
        <v>177</v>
      </c>
      <c r="L46" s="2" t="s">
        <v>6</v>
      </c>
      <c r="M46" s="2"/>
      <c r="N46" s="2"/>
      <c r="O46" s="2"/>
      <c r="P46" s="2"/>
      <c r="Q46" s="2"/>
      <c r="R46" s="2"/>
      <c r="S46" s="2" t="n">
        <v>0.08205</v>
      </c>
      <c r="T46" s="2" t="s">
        <v>64</v>
      </c>
      <c r="U46" s="4"/>
      <c r="V46" s="4"/>
    </row>
    <row r="47" s="15" customFormat="true" ht="26.25" hidden="false" customHeight="true" outlineLevel="0" collapsed="false">
      <c r="A47" s="9" t="s">
        <v>20</v>
      </c>
      <c r="B47" s="9" t="s">
        <v>21</v>
      </c>
      <c r="C47" s="10" t="s">
        <v>65</v>
      </c>
      <c r="D47" s="10" t="s">
        <v>23</v>
      </c>
      <c r="E47" s="10" t="s">
        <v>66</v>
      </c>
      <c r="F47" s="10" t="s">
        <v>67</v>
      </c>
      <c r="G47" s="10" t="s">
        <v>29</v>
      </c>
      <c r="H47" s="10" t="s">
        <v>68</v>
      </c>
      <c r="I47" s="11" t="s">
        <v>69</v>
      </c>
      <c r="J47" s="11"/>
      <c r="K47" s="10" t="s">
        <v>70</v>
      </c>
      <c r="L47" s="3"/>
      <c r="M47" s="11" t="s">
        <v>30</v>
      </c>
      <c r="N47" s="11"/>
      <c r="O47" s="11"/>
      <c r="P47" s="13" t="s">
        <v>32</v>
      </c>
      <c r="Q47" s="13"/>
      <c r="R47" s="13"/>
      <c r="S47" s="11" t="s">
        <v>71</v>
      </c>
      <c r="T47" s="11"/>
      <c r="U47" s="14"/>
      <c r="V47" s="14"/>
    </row>
    <row r="48" customFormat="false" ht="13.5" hidden="false" customHeight="false" outlineLevel="0" collapsed="false">
      <c r="A48" s="16" t="s">
        <v>33</v>
      </c>
      <c r="B48" s="6" t="n">
        <v>2</v>
      </c>
      <c r="C48" s="6" t="n">
        <v>0.5024</v>
      </c>
      <c r="D48" s="2" t="n">
        <f aca="false">C48*$B48</f>
        <v>1.0048</v>
      </c>
      <c r="E48" s="6" t="n">
        <v>0</v>
      </c>
      <c r="F48" s="2" t="n">
        <f aca="false">E48*K48</f>
        <v>0</v>
      </c>
      <c r="G48" s="6" t="n">
        <v>7.32</v>
      </c>
      <c r="H48" s="2" t="n">
        <f aca="false">G48*C48</f>
        <v>3.677568</v>
      </c>
      <c r="I48" s="18" t="n">
        <v>0</v>
      </c>
      <c r="J48" s="18" t="n">
        <f aca="false">I48/$I$68</f>
        <v>0</v>
      </c>
      <c r="K48" s="18" t="n">
        <v>0</v>
      </c>
      <c r="L48" s="2"/>
      <c r="M48" s="6" t="n">
        <v>0</v>
      </c>
      <c r="N48" s="2" t="n">
        <f aca="false">C48*B48^0.5</f>
        <v>0.710500893736243</v>
      </c>
      <c r="O48" s="2" t="n">
        <f aca="false">N48*M48</f>
        <v>0</v>
      </c>
      <c r="P48" s="6" t="n">
        <v>0</v>
      </c>
      <c r="Q48" s="2" t="n">
        <f aca="false">C48*D48^(1/3)</f>
        <v>0.503202557274781</v>
      </c>
      <c r="R48" s="2" t="n">
        <f aca="false">Q48*P48</f>
        <v>0</v>
      </c>
      <c r="S48" s="18" t="n">
        <f aca="false">$B$42*B48/$S$46/$B$43</f>
        <v>0.899629914738743</v>
      </c>
      <c r="T48" s="18" t="n">
        <f aca="false">S48*C48</f>
        <v>0.451974069164744</v>
      </c>
      <c r="U48" s="4"/>
      <c r="V48" s="4"/>
    </row>
    <row r="49" customFormat="false" ht="13.5" hidden="false" customHeight="false" outlineLevel="0" collapsed="false">
      <c r="A49" s="16" t="s">
        <v>34</v>
      </c>
      <c r="B49" s="6" t="n">
        <v>16</v>
      </c>
      <c r="C49" s="6" t="n">
        <v>0.0060691</v>
      </c>
      <c r="D49" s="2" t="n">
        <f aca="false">C49*$B49</f>
        <v>0.0971056</v>
      </c>
      <c r="E49" s="6" t="n">
        <v>0</v>
      </c>
      <c r="F49" s="2" t="n">
        <f aca="false">E49*K49</f>
        <v>0</v>
      </c>
      <c r="G49" s="6" t="n">
        <v>11.32</v>
      </c>
      <c r="H49" s="2" t="n">
        <f aca="false">G49*C49</f>
        <v>0.068702212</v>
      </c>
      <c r="I49" s="18" t="n">
        <v>0</v>
      </c>
      <c r="J49" s="18" t="n">
        <f aca="false">I49/$I$68</f>
        <v>0</v>
      </c>
      <c r="K49" s="18" t="n">
        <v>0</v>
      </c>
      <c r="L49" s="2"/>
      <c r="M49" s="6" t="n">
        <v>0</v>
      </c>
      <c r="N49" s="2" t="n">
        <f aca="false">C49*B49^0.5</f>
        <v>0.0242764</v>
      </c>
      <c r="O49" s="2" t="n">
        <f aca="false">N49*M49</f>
        <v>0</v>
      </c>
      <c r="P49" s="6" t="n">
        <v>0</v>
      </c>
      <c r="Q49" s="2" t="n">
        <f aca="false">C49*D49^(1/3)</f>
        <v>0.00278958148614462</v>
      </c>
      <c r="R49" s="2" t="n">
        <f aca="false">Q49*P49</f>
        <v>0</v>
      </c>
      <c r="S49" s="18" t="n">
        <f aca="false">$B$42*B49/$S$46/$B$43</f>
        <v>7.19703931790994</v>
      </c>
      <c r="T49" s="18" t="n">
        <f aca="false">S49*C49</f>
        <v>0.0436795513243272</v>
      </c>
      <c r="U49" s="4"/>
      <c r="V49" s="4"/>
    </row>
    <row r="50" customFormat="false" ht="13.5" hidden="false" customHeight="false" outlineLevel="0" collapsed="false">
      <c r="A50" s="16" t="s">
        <v>35</v>
      </c>
      <c r="B50" s="6" t="n">
        <v>30</v>
      </c>
      <c r="C50" s="6" t="n">
        <v>0.062795</v>
      </c>
      <c r="D50" s="2" t="n">
        <f aca="false">C50*$B50</f>
        <v>1.88385</v>
      </c>
      <c r="E50" s="6" t="n">
        <v>0</v>
      </c>
      <c r="F50" s="2" t="n">
        <f aca="false">E50*K50</f>
        <v>0</v>
      </c>
      <c r="G50" s="6" t="n">
        <v>16.85</v>
      </c>
      <c r="H50" s="2" t="n">
        <f aca="false">G50*C50</f>
        <v>1.05809575</v>
      </c>
      <c r="I50" s="18" t="n">
        <v>0</v>
      </c>
      <c r="J50" s="18" t="n">
        <f aca="false">I50/$I$68</f>
        <v>0</v>
      </c>
      <c r="K50" s="18" t="n">
        <v>0</v>
      </c>
      <c r="L50" s="2"/>
      <c r="M50" s="6" t="n">
        <v>0.008</v>
      </c>
      <c r="N50" s="2" t="n">
        <f aca="false">C50*B50^0.5</f>
        <v>0.343942379985369</v>
      </c>
      <c r="O50" s="2" t="n">
        <f aca="false">N50*M50</f>
        <v>0.00275153903988295</v>
      </c>
      <c r="P50" s="6" t="n">
        <v>0</v>
      </c>
      <c r="Q50" s="2" t="n">
        <f aca="false">C50*D50^(1/3)</f>
        <v>0.0775545301817702</v>
      </c>
      <c r="R50" s="2" t="n">
        <f aca="false">Q50*P50</f>
        <v>0</v>
      </c>
      <c r="S50" s="18" t="n">
        <f aca="false">$B$42*B50/$S$46/$B$43</f>
        <v>13.4944487210811</v>
      </c>
      <c r="T50" s="18" t="n">
        <f aca="false">S50*C50</f>
        <v>0.84738390744029</v>
      </c>
      <c r="U50" s="4"/>
      <c r="V50" s="4"/>
    </row>
    <row r="51" customFormat="false" ht="13.5" hidden="false" customHeight="false" outlineLevel="0" collapsed="false">
      <c r="A51" s="16" t="s">
        <v>36</v>
      </c>
      <c r="B51" s="6" t="n">
        <v>44</v>
      </c>
      <c r="C51" s="6" t="n">
        <v>0.0019673</v>
      </c>
      <c r="D51" s="2" t="n">
        <f aca="false">C51*$B51</f>
        <v>0.0865612</v>
      </c>
      <c r="E51" s="6" t="n">
        <v>4.9357</v>
      </c>
      <c r="F51" s="2" t="n">
        <f aca="false">E51*K51</f>
        <v>0</v>
      </c>
      <c r="G51" s="6" t="n">
        <v>24.01</v>
      </c>
      <c r="H51" s="2" t="n">
        <f aca="false">G51*C51</f>
        <v>0.047234873</v>
      </c>
      <c r="I51" s="18" t="n">
        <v>0</v>
      </c>
      <c r="J51" s="18" t="n">
        <f aca="false">I51/$I$68</f>
        <v>0</v>
      </c>
      <c r="K51" s="18" t="n">
        <v>0</v>
      </c>
      <c r="L51" s="2"/>
      <c r="M51" s="6" t="n">
        <v>0.0093</v>
      </c>
      <c r="N51" s="2" t="n">
        <f aca="false">C51*B51^0.5</f>
        <v>0.0130495919001324</v>
      </c>
      <c r="O51" s="2" t="n">
        <f aca="false">N51*M51</f>
        <v>0.000121361204671231</v>
      </c>
      <c r="P51" s="6" t="n">
        <v>0</v>
      </c>
      <c r="Q51" s="2" t="n">
        <f aca="false">C51*D51^(1/3)</f>
        <v>0.000870251969380364</v>
      </c>
      <c r="R51" s="2" t="n">
        <f aca="false">Q51*P51</f>
        <v>0</v>
      </c>
      <c r="S51" s="18" t="n">
        <f aca="false">$B$42*B51/$S$46/$B$43</f>
        <v>19.7918581242523</v>
      </c>
      <c r="T51" s="18" t="n">
        <f aca="false">S51*C51</f>
        <v>0.0389365224878416</v>
      </c>
      <c r="U51" s="4"/>
      <c r="V51" s="4"/>
    </row>
    <row r="52" customFormat="false" ht="13.5" hidden="false" customHeight="false" outlineLevel="0" collapsed="false">
      <c r="A52" s="16" t="s">
        <v>37</v>
      </c>
      <c r="B52" s="6" t="n">
        <v>58</v>
      </c>
      <c r="C52" s="6" t="n">
        <v>0.00040182</v>
      </c>
      <c r="D52" s="2" t="n">
        <f aca="false">C52*$B52</f>
        <v>0.02330556</v>
      </c>
      <c r="E52" s="6" t="n">
        <v>5.8872</v>
      </c>
      <c r="F52" s="2" t="n">
        <f aca="false">E52*K52</f>
        <v>0</v>
      </c>
      <c r="G52" s="6" t="n">
        <v>30.21</v>
      </c>
      <c r="H52" s="2" t="n">
        <f aca="false">G52*C52</f>
        <v>0.0121389822</v>
      </c>
      <c r="I52" s="18" t="n">
        <v>0</v>
      </c>
      <c r="J52" s="18" t="n">
        <f aca="false">I52/$I$68</f>
        <v>0</v>
      </c>
      <c r="K52" s="18" t="n">
        <v>0</v>
      </c>
      <c r="L52" s="2"/>
      <c r="M52" s="6" t="n">
        <v>0.0103</v>
      </c>
      <c r="N52" s="2" t="n">
        <f aca="false">C52*B52^0.5</f>
        <v>0.00306016994939824</v>
      </c>
      <c r="O52" s="2" t="n">
        <f aca="false">N52*M52</f>
        <v>3.15197504788018E-005</v>
      </c>
      <c r="P52" s="6" t="n">
        <v>0</v>
      </c>
      <c r="Q52" s="2" t="n">
        <f aca="false">C52*D52^(1/3)</f>
        <v>0.000114776082363055</v>
      </c>
      <c r="R52" s="2" t="n">
        <f aca="false">Q52*P52</f>
        <v>0</v>
      </c>
      <c r="S52" s="18" t="n">
        <f aca="false">$B$42*B52/$S$46/$B$43</f>
        <v>26.0892675274235</v>
      </c>
      <c r="T52" s="18" t="n">
        <f aca="false">S52*C52</f>
        <v>0.0104831894778693</v>
      </c>
      <c r="U52" s="4"/>
      <c r="V52" s="4"/>
    </row>
    <row r="53" customFormat="false" ht="13.5" hidden="false" customHeight="false" outlineLevel="0" collapsed="false">
      <c r="A53" s="16" t="s">
        <v>38</v>
      </c>
      <c r="B53" s="6" t="n">
        <v>72</v>
      </c>
      <c r="C53" s="25" t="n">
        <v>4.6241E-005</v>
      </c>
      <c r="D53" s="2" t="n">
        <f aca="false">C53*$B53</f>
        <v>0.003329352</v>
      </c>
      <c r="E53" s="6" t="n">
        <v>6.776</v>
      </c>
      <c r="F53" s="2" t="n">
        <f aca="false">E53*K53</f>
        <v>0.000505068960391369</v>
      </c>
      <c r="G53" s="6" t="n">
        <v>34.52</v>
      </c>
      <c r="H53" s="2" t="n">
        <f aca="false">G53*C53</f>
        <v>0.00159623932</v>
      </c>
      <c r="I53" s="18" t="n">
        <f aca="false">C53*$B$39</f>
        <v>0.200331040325</v>
      </c>
      <c r="J53" s="18" t="n">
        <f aca="false">I53/$I$68</f>
        <v>0.00010845374661842</v>
      </c>
      <c r="K53" s="18" t="n">
        <v>7.45379221356802E-005</v>
      </c>
      <c r="L53" s="2"/>
      <c r="M53" s="6" t="n">
        <v>0.011</v>
      </c>
      <c r="N53" s="2" t="n">
        <f aca="false">C53*B53^0.5</f>
        <v>0.000392367896026166</v>
      </c>
      <c r="O53" s="2" t="n">
        <f aca="false">N53*M53</f>
        <v>4.31604685628782E-006</v>
      </c>
      <c r="P53" s="6" t="n">
        <v>0.0615</v>
      </c>
      <c r="Q53" s="2" t="n">
        <f aca="false">C53*D53^(1/3)</f>
        <v>6.90473669936987E-006</v>
      </c>
      <c r="R53" s="2" t="n">
        <f aca="false">Q53*P53</f>
        <v>4.24641307011247E-007</v>
      </c>
      <c r="S53" s="18" t="n">
        <f aca="false">$B$42*B53/$S$46/$B$43</f>
        <v>32.3866769305947</v>
      </c>
      <c r="T53" s="18" t="n">
        <f aca="false">S53*C53</f>
        <v>0.00149759232794763</v>
      </c>
      <c r="U53" s="4"/>
      <c r="V53" s="4"/>
    </row>
    <row r="54" s="27" customFormat="true" ht="13.5" hidden="false" customHeight="false" outlineLevel="0" collapsed="false">
      <c r="A54" s="16" t="s">
        <v>39</v>
      </c>
      <c r="B54" s="6" t="n">
        <v>78</v>
      </c>
      <c r="C54" s="6" t="n">
        <v>0.067206</v>
      </c>
      <c r="D54" s="2" t="n">
        <f aca="false">C54*$B54</f>
        <v>5.242068</v>
      </c>
      <c r="E54" s="6" t="n">
        <v>8.0872</v>
      </c>
      <c r="F54" s="2" t="n">
        <f aca="false">E54*K54</f>
        <v>0.595280476516173</v>
      </c>
      <c r="G54" s="6" t="n">
        <v>27.32</v>
      </c>
      <c r="H54" s="2" t="n">
        <f aca="false">G54*C54</f>
        <v>1.83606792</v>
      </c>
      <c r="I54" s="18" t="n">
        <f aca="false">C54*$B$39</f>
        <v>291.15823395</v>
      </c>
      <c r="J54" s="18" t="n">
        <f aca="false">I54/$I$68</f>
        <v>0.157625105322928</v>
      </c>
      <c r="K54" s="18" t="n">
        <v>0.0736077352502935</v>
      </c>
      <c r="L54" s="2"/>
      <c r="M54" s="6" t="n">
        <v>0.0312</v>
      </c>
      <c r="N54" s="2" t="n">
        <f aca="false">C54*B54^0.5</f>
        <v>0.593547320782429</v>
      </c>
      <c r="O54" s="2" t="n">
        <f aca="false">N54*M54</f>
        <v>0.0185186764084118</v>
      </c>
      <c r="P54" s="6" t="n">
        <v>0.0795</v>
      </c>
      <c r="Q54" s="2" t="n">
        <f aca="false">C54*D54^(1/3)</f>
        <v>0.116746068513491</v>
      </c>
      <c r="R54" s="2" t="n">
        <f aca="false">Q54*P54</f>
        <v>0.0092813124468225</v>
      </c>
      <c r="S54" s="18" t="n">
        <f aca="false">$B$42*B54/$S$46/$B$43</f>
        <v>35.085566674811</v>
      </c>
      <c r="T54" s="18" t="n">
        <f aca="false">S54*C54</f>
        <v>2.35796059394735</v>
      </c>
      <c r="U54" s="26"/>
      <c r="V54" s="26"/>
    </row>
    <row r="55" customFormat="false" ht="13.5" hidden="false" customHeight="false" outlineLevel="0" collapsed="false">
      <c r="A55" s="16" t="s">
        <v>40</v>
      </c>
      <c r="B55" s="6" t="n">
        <v>92</v>
      </c>
      <c r="C55" s="6" t="n">
        <v>0.22037</v>
      </c>
      <c r="D55" s="2" t="n">
        <f aca="false">C55*$B55</f>
        <v>20.27404</v>
      </c>
      <c r="E55" s="6" t="n">
        <v>8.723</v>
      </c>
      <c r="F55" s="2" t="n">
        <f aca="false">E55*K55</f>
        <v>3.54522145501907</v>
      </c>
      <c r="G55" s="6" t="n">
        <v>34.152</v>
      </c>
      <c r="H55" s="2" t="n">
        <f aca="false">G55*C55</f>
        <v>7.52607624</v>
      </c>
      <c r="I55" s="18" t="n">
        <f aca="false">C55*$B$39</f>
        <v>954.71446025</v>
      </c>
      <c r="J55" s="18" t="n">
        <f aca="false">I55/$I$68</f>
        <v>0.516856299437753</v>
      </c>
      <c r="K55" s="18" t="n">
        <v>0.406422269290275</v>
      </c>
      <c r="L55" s="2"/>
      <c r="M55" s="6" t="n">
        <v>0.0358</v>
      </c>
      <c r="N55" s="2" t="n">
        <f aca="false">C55*B55^0.5</f>
        <v>2.11371478558485</v>
      </c>
      <c r="O55" s="2" t="n">
        <f aca="false">N55*M55</f>
        <v>0.0756709893239376</v>
      </c>
      <c r="P55" s="6" t="n">
        <v>0.179</v>
      </c>
      <c r="Q55" s="2" t="n">
        <f aca="false">C55*D55^(1/3)</f>
        <v>0.600895896166245</v>
      </c>
      <c r="R55" s="2" t="n">
        <f aca="false">Q55*P55</f>
        <v>0.107560365413758</v>
      </c>
      <c r="S55" s="18" t="n">
        <f aca="false">$B$42*B55/$S$46/$B$43</f>
        <v>41.3829760779822</v>
      </c>
      <c r="T55" s="18" t="n">
        <f aca="false">S55*C55</f>
        <v>9.11956643830493</v>
      </c>
      <c r="U55" s="4"/>
      <c r="V55" s="4"/>
    </row>
    <row r="56" customFormat="false" ht="13.5" hidden="false" customHeight="false" outlineLevel="0" collapsed="false">
      <c r="A56" s="16" t="s">
        <v>41</v>
      </c>
      <c r="B56" s="6" t="n">
        <v>106</v>
      </c>
      <c r="C56" s="6" t="n">
        <v>0.0022412</v>
      </c>
      <c r="D56" s="2" t="n">
        <f aca="false">C56*$B56</f>
        <v>0.2375672</v>
      </c>
      <c r="E56" s="6" t="n">
        <v>9.35</v>
      </c>
      <c r="F56" s="2" t="n">
        <f aca="false">E56*K56</f>
        <v>0.0599789318810859</v>
      </c>
      <c r="G56" s="6" t="n">
        <v>41.03</v>
      </c>
      <c r="H56" s="2" t="n">
        <f aca="false">G56*C56</f>
        <v>0.091956436</v>
      </c>
      <c r="I56" s="18" t="n">
        <f aca="false">C56*$B$39</f>
        <v>9.70960679</v>
      </c>
      <c r="J56" s="18" t="n">
        <f aca="false">I56/$I$68</f>
        <v>0.00525651557970636</v>
      </c>
      <c r="K56" s="18" t="n">
        <v>0.00641485902471508</v>
      </c>
      <c r="L56" s="2"/>
      <c r="M56" s="6" t="n">
        <v>0.0412</v>
      </c>
      <c r="N56" s="2" t="n">
        <f aca="false">C56*B56^0.5</f>
        <v>0.0230745662719801</v>
      </c>
      <c r="O56" s="2" t="n">
        <f aca="false">N56*M56</f>
        <v>0.000950672130405579</v>
      </c>
      <c r="P56" s="6" t="n">
        <v>0.2175</v>
      </c>
      <c r="Q56" s="2" t="n">
        <f aca="false">C56*D56^(1/3)</f>
        <v>0.00138806383823079</v>
      </c>
      <c r="R56" s="2" t="n">
        <f aca="false">Q56*P56</f>
        <v>0.000301903884815197</v>
      </c>
      <c r="S56" s="18" t="n">
        <f aca="false">$B$42*B56/$S$46/$B$43</f>
        <v>47.6803854811534</v>
      </c>
      <c r="T56" s="18" t="n">
        <f aca="false">S56*C56</f>
        <v>0.106861279940361</v>
      </c>
      <c r="U56" s="4"/>
      <c r="V56" s="4"/>
    </row>
    <row r="57" customFormat="false" ht="13.5" hidden="false" customHeight="false" outlineLevel="0" collapsed="false">
      <c r="A57" s="16" t="s">
        <v>42</v>
      </c>
      <c r="B57" s="6" t="n">
        <v>106</v>
      </c>
      <c r="C57" s="6" t="n">
        <v>0.10211</v>
      </c>
      <c r="D57" s="2" t="n">
        <f aca="false">C57*$B57</f>
        <v>10.82366</v>
      </c>
      <c r="E57" s="6" t="n">
        <v>9.559</v>
      </c>
      <c r="F57" s="2" t="n">
        <f aca="false">E57*K57</f>
        <v>2.93769640732345</v>
      </c>
      <c r="G57" s="6" t="n">
        <v>41.53</v>
      </c>
      <c r="H57" s="2" t="n">
        <f aca="false">G57*C57</f>
        <v>4.2406283</v>
      </c>
      <c r="I57" s="18" t="n">
        <f aca="false">C57*$B$39</f>
        <v>442.37370575</v>
      </c>
      <c r="J57" s="18" t="n">
        <f aca="false">I57/$I$68</f>
        <v>0.239489026344733</v>
      </c>
      <c r="K57" s="18" t="n">
        <v>0.307322565888007</v>
      </c>
      <c r="L57" s="2"/>
      <c r="M57" s="6" t="n">
        <v>0.0495</v>
      </c>
      <c r="N57" s="2" t="n">
        <f aca="false">C57*B57^0.5</f>
        <v>1.05128679369618</v>
      </c>
      <c r="O57" s="2" t="n">
        <f aca="false">N57*M57</f>
        <v>0.052038696287961</v>
      </c>
      <c r="P57" s="6" t="n">
        <v>0.291</v>
      </c>
      <c r="Q57" s="2" t="n">
        <f aca="false">C57*D57^(1/3)</f>
        <v>0.225870574599653</v>
      </c>
      <c r="R57" s="2" t="n">
        <f aca="false">Q57*P57</f>
        <v>0.0657283372084989</v>
      </c>
      <c r="S57" s="18" t="n">
        <f aca="false">$B$42*B57/$S$46/$B$43</f>
        <v>47.6803854811534</v>
      </c>
      <c r="T57" s="18" t="n">
        <f aca="false">S57*C57</f>
        <v>4.86864416148057</v>
      </c>
      <c r="U57" s="4"/>
      <c r="V57" s="4"/>
    </row>
    <row r="58" customFormat="false" ht="13.5" hidden="false" customHeight="false" outlineLevel="0" collapsed="false">
      <c r="A58" s="16" t="s">
        <v>43</v>
      </c>
      <c r="B58" s="6" t="n">
        <v>120</v>
      </c>
      <c r="C58" s="6" t="n">
        <v>0</v>
      </c>
      <c r="D58" s="2" t="n">
        <f aca="false">C58*$B58</f>
        <v>0</v>
      </c>
      <c r="E58" s="6" t="n">
        <v>9.867</v>
      </c>
      <c r="F58" s="2" t="n">
        <f aca="false">E58*K58</f>
        <v>0</v>
      </c>
      <c r="G58" s="6" t="n">
        <v>44.62</v>
      </c>
      <c r="H58" s="2" t="n">
        <f aca="false">G58*C58</f>
        <v>0</v>
      </c>
      <c r="I58" s="18" t="n">
        <f aca="false">C58*$B$39</f>
        <v>0</v>
      </c>
      <c r="J58" s="18" t="n">
        <f aca="false">I58/$I$68</f>
        <v>0</v>
      </c>
      <c r="K58" s="18" t="n">
        <v>0</v>
      </c>
      <c r="L58" s="2"/>
      <c r="M58" s="6" t="n">
        <v>0.0589</v>
      </c>
      <c r="N58" s="2" t="n">
        <f aca="false">C58*B58^0.5</f>
        <v>0</v>
      </c>
      <c r="O58" s="2" t="n">
        <f aca="false">N58*M58</f>
        <v>0</v>
      </c>
      <c r="P58" s="6" t="n">
        <v>0.2715</v>
      </c>
      <c r="Q58" s="2" t="n">
        <f aca="false">C58*D58^(1/3)</f>
        <v>0</v>
      </c>
      <c r="R58" s="2" t="n">
        <f aca="false">Q58*P58</f>
        <v>0</v>
      </c>
      <c r="S58" s="18" t="n">
        <f aca="false">$B$42*B58/$S$46/$B$43</f>
        <v>53.9777948843246</v>
      </c>
      <c r="T58" s="18" t="n">
        <f aca="false">S58*C58</f>
        <v>0</v>
      </c>
      <c r="U58" s="4"/>
      <c r="V58" s="4"/>
    </row>
    <row r="59" customFormat="false" ht="13.5" hidden="false" customHeight="false" outlineLevel="0" collapsed="false">
      <c r="A59" s="16" t="s">
        <v>44</v>
      </c>
      <c r="B59" s="6" t="n">
        <v>120</v>
      </c>
      <c r="C59" s="6" t="n">
        <v>0</v>
      </c>
      <c r="D59" s="2" t="n">
        <f aca="false">C59*$B59</f>
        <v>0</v>
      </c>
      <c r="E59" s="6" t="n">
        <v>10.054</v>
      </c>
      <c r="F59" s="2" t="n">
        <f aca="false">E59*K59</f>
        <v>0</v>
      </c>
      <c r="G59" s="6" t="n">
        <v>46.41</v>
      </c>
      <c r="H59" s="2" t="n">
        <f aca="false">G59*C59</f>
        <v>0</v>
      </c>
      <c r="I59" s="18" t="n">
        <f aca="false">C59*$B$39</f>
        <v>0</v>
      </c>
      <c r="J59" s="18" t="n">
        <f aca="false">I59/$I$68</f>
        <v>0</v>
      </c>
      <c r="K59" s="18" t="n">
        <v>0</v>
      </c>
      <c r="L59" s="2"/>
      <c r="M59" s="6" t="n">
        <v>0.0603</v>
      </c>
      <c r="N59" s="2" t="n">
        <f aca="false">C59*B59^0.5</f>
        <v>0</v>
      </c>
      <c r="O59" s="2" t="n">
        <f aca="false">N59*M59</f>
        <v>0</v>
      </c>
      <c r="P59" s="6" t="n">
        <v>0.327</v>
      </c>
      <c r="Q59" s="2" t="n">
        <f aca="false">C59*D59^(1/3)</f>
        <v>0</v>
      </c>
      <c r="R59" s="2" t="n">
        <f aca="false">Q59*P59</f>
        <v>0</v>
      </c>
      <c r="S59" s="18" t="n">
        <f aca="false">$B$42*B59/$S$46/$B$43</f>
        <v>53.9777948843246</v>
      </c>
      <c r="T59" s="18" t="n">
        <f aca="false">S59*C59</f>
        <v>0</v>
      </c>
      <c r="U59" s="4"/>
      <c r="V59" s="4"/>
    </row>
    <row r="60" customFormat="false" ht="13.5" hidden="false" customHeight="false" outlineLevel="0" collapsed="false">
      <c r="A60" s="16" t="s">
        <v>45</v>
      </c>
      <c r="B60" s="6" t="n">
        <v>120</v>
      </c>
      <c r="C60" s="6" t="n">
        <v>0.0014492</v>
      </c>
      <c r="D60" s="2" t="n">
        <f aca="false">C60*$B60</f>
        <v>0.173904</v>
      </c>
      <c r="E60" s="6" t="n">
        <v>10.219</v>
      </c>
      <c r="F60" s="2" t="n">
        <f aca="false">E60*K60</f>
        <v>0.0714043823938182</v>
      </c>
      <c r="G60" s="6" t="n">
        <v>48.25</v>
      </c>
      <c r="H60" s="2" t="n">
        <f aca="false">G60*C60</f>
        <v>0.0699239</v>
      </c>
      <c r="I60" s="18" t="n">
        <f aca="false">C60*$B$39</f>
        <v>6.27840539</v>
      </c>
      <c r="J60" s="18" t="n">
        <f aca="false">I60/$I$68</f>
        <v>0.00339895697756133</v>
      </c>
      <c r="K60" s="18" t="n">
        <v>0.00698741387550819</v>
      </c>
      <c r="L60" s="2"/>
      <c r="M60" s="6" t="n">
        <v>0.0645</v>
      </c>
      <c r="N60" s="2" t="n">
        <f aca="false">C60*B60^0.5</f>
        <v>0.0158751906067297</v>
      </c>
      <c r="O60" s="2" t="n">
        <f aca="false">N60*M60</f>
        <v>0.00102394979413407</v>
      </c>
      <c r="P60" s="6" t="n">
        <v>0.291</v>
      </c>
      <c r="Q60" s="2" t="n">
        <f aca="false">C60*D60^(1/3)</f>
        <v>0.000808906234170416</v>
      </c>
      <c r="R60" s="2" t="n">
        <f aca="false">Q60*P60</f>
        <v>0.000235391714143591</v>
      </c>
      <c r="S60" s="18" t="n">
        <f aca="false">$B$42*B60/$S$46/$B$43</f>
        <v>53.9777948843246</v>
      </c>
      <c r="T60" s="18" t="n">
        <f aca="false">S60*C60</f>
        <v>0.0782246203463631</v>
      </c>
      <c r="U60" s="4"/>
      <c r="V60" s="4"/>
    </row>
    <row r="61" customFormat="false" ht="13.5" hidden="false" customHeight="false" outlineLevel="0" collapsed="false">
      <c r="A61" s="16" t="s">
        <v>46</v>
      </c>
      <c r="B61" s="6" t="n">
        <v>120</v>
      </c>
      <c r="C61" s="6" t="n">
        <v>0.030056</v>
      </c>
      <c r="D61" s="2" t="n">
        <f aca="false">C61*$B61</f>
        <v>3.60672</v>
      </c>
      <c r="E61" s="6" t="n">
        <v>10.527</v>
      </c>
      <c r="F61" s="2" t="n">
        <f aca="false">E61*K61</f>
        <v>1.71678162017639</v>
      </c>
      <c r="G61" s="6" t="n">
        <v>48.05</v>
      </c>
      <c r="H61" s="2" t="n">
        <f aca="false">G61*C61</f>
        <v>1.4441908</v>
      </c>
      <c r="I61" s="18" t="n">
        <f aca="false">C61*$B$39</f>
        <v>130.2123602</v>
      </c>
      <c r="J61" s="18" t="n">
        <f aca="false">I61/$I$68</f>
        <v>0.0704934107904936</v>
      </c>
      <c r="K61" s="18" t="n">
        <v>0.163083653479281</v>
      </c>
      <c r="L61" s="2"/>
      <c r="M61" s="6" t="n">
        <v>0.0699</v>
      </c>
      <c r="N61" s="2" t="n">
        <f aca="false">C61*B61^0.5</f>
        <v>0.329246983767505</v>
      </c>
      <c r="O61" s="2" t="n">
        <f aca="false">N61*M61</f>
        <v>0.0230143641653486</v>
      </c>
      <c r="P61" s="6" t="n">
        <v>0.1785</v>
      </c>
      <c r="Q61" s="2" t="n">
        <f aca="false">C61*D61^(1/3)</f>
        <v>0.0460930370729291</v>
      </c>
      <c r="R61" s="2" t="n">
        <f aca="false">Q61*P61</f>
        <v>0.00822760711751784</v>
      </c>
      <c r="S61" s="18" t="n">
        <f aca="false">$B$42*B61/$S$46/$B$43</f>
        <v>53.9777948843246</v>
      </c>
      <c r="T61" s="18" t="n">
        <f aca="false">S61*C61</f>
        <v>1.62235660304326</v>
      </c>
      <c r="U61" s="4"/>
      <c r="V61" s="4"/>
    </row>
    <row r="62" customFormat="false" ht="13.5" hidden="false" customHeight="false" outlineLevel="0" collapsed="false">
      <c r="A62" s="16" t="s">
        <v>47</v>
      </c>
      <c r="B62" s="6" t="n">
        <v>134</v>
      </c>
      <c r="C62" s="6" t="n">
        <v>0</v>
      </c>
      <c r="D62" s="2" t="n">
        <f aca="false">C62*$B62</f>
        <v>0</v>
      </c>
      <c r="E62" s="6" t="n">
        <v>10.351</v>
      </c>
      <c r="F62" s="2" t="n">
        <f aca="false">E62*K62</f>
        <v>0</v>
      </c>
      <c r="G62" s="6" t="n">
        <v>56.32</v>
      </c>
      <c r="H62" s="2" t="n">
        <f aca="false">G62*C62</f>
        <v>0</v>
      </c>
      <c r="I62" s="18" t="n">
        <f aca="false">C62*$B$39</f>
        <v>0</v>
      </c>
      <c r="J62" s="18" t="n">
        <f aca="false">I62/$I$68</f>
        <v>0</v>
      </c>
      <c r="K62" s="18" t="n">
        <v>0</v>
      </c>
      <c r="L62" s="2"/>
      <c r="M62" s="6" t="n">
        <v>0.0718</v>
      </c>
      <c r="N62" s="2" t="n">
        <f aca="false">C62*B62^0.5</f>
        <v>0</v>
      </c>
      <c r="O62" s="2" t="n">
        <f aca="false">N62*M62</f>
        <v>0</v>
      </c>
      <c r="P62" s="6" t="n">
        <v>0.327</v>
      </c>
      <c r="Q62" s="2" t="n">
        <f aca="false">C62*D62^(1/3)</f>
        <v>0</v>
      </c>
      <c r="R62" s="2" t="n">
        <f aca="false">Q62*P62</f>
        <v>0</v>
      </c>
      <c r="S62" s="18" t="n">
        <f aca="false">$B$42*B62/$S$46/$B$43</f>
        <v>60.2752042874958</v>
      </c>
      <c r="T62" s="18" t="n">
        <f aca="false">S62*C62</f>
        <v>0</v>
      </c>
      <c r="U62" s="4"/>
      <c r="V62" s="4"/>
    </row>
    <row r="63" customFormat="false" ht="13.5" hidden="false" customHeight="false" outlineLevel="0" collapsed="false">
      <c r="A63" s="16" t="s">
        <v>48</v>
      </c>
      <c r="B63" s="6" t="n">
        <v>134</v>
      </c>
      <c r="C63" s="6" t="n">
        <v>0</v>
      </c>
      <c r="D63" s="2" t="n">
        <f aca="false">C63*$B63</f>
        <v>0</v>
      </c>
      <c r="E63" s="6" t="n">
        <v>10.439</v>
      </c>
      <c r="F63" s="2" t="n">
        <f aca="false">E63*K63</f>
        <v>0</v>
      </c>
      <c r="G63" s="6" t="n">
        <v>53.125</v>
      </c>
      <c r="H63" s="2" t="n">
        <f aca="false">G63*C63</f>
        <v>0</v>
      </c>
      <c r="I63" s="18" t="n">
        <f aca="false">C63*$B$39</f>
        <v>0</v>
      </c>
      <c r="J63" s="18" t="n">
        <f aca="false">I63/$I$68</f>
        <v>0</v>
      </c>
      <c r="K63" s="18" t="n">
        <v>0</v>
      </c>
      <c r="L63" s="2"/>
      <c r="M63" s="6" t="n">
        <v>0.0775</v>
      </c>
      <c r="N63" s="2" t="n">
        <f aca="false">C63*B63^0.5</f>
        <v>0</v>
      </c>
      <c r="O63" s="2" t="n">
        <f aca="false">N63*M63</f>
        <v>0</v>
      </c>
      <c r="P63" s="6" t="n">
        <v>0.2945</v>
      </c>
      <c r="Q63" s="2" t="n">
        <f aca="false">C63*D63^(1/3)</f>
        <v>0</v>
      </c>
      <c r="R63" s="2" t="n">
        <f aca="false">Q63*P63</f>
        <v>0</v>
      </c>
      <c r="S63" s="18" t="n">
        <f aca="false">$B$42*B63/$S$46/$B$43</f>
        <v>60.2752042874958</v>
      </c>
      <c r="T63" s="18" t="n">
        <f aca="false">S63*C63</f>
        <v>0</v>
      </c>
      <c r="U63" s="4"/>
      <c r="V63" s="4"/>
    </row>
    <row r="64" customFormat="false" ht="13.5" hidden="false" customHeight="false" outlineLevel="0" collapsed="false">
      <c r="A64" s="16" t="s">
        <v>49</v>
      </c>
      <c r="B64" s="6" t="n">
        <v>118</v>
      </c>
      <c r="C64" s="6" t="n">
        <v>0</v>
      </c>
      <c r="D64" s="2" t="n">
        <f aca="false">C64*$B64</f>
        <v>0</v>
      </c>
      <c r="E64" s="6" t="n">
        <v>9.702</v>
      </c>
      <c r="F64" s="2" t="n">
        <f aca="false">E64*K64</f>
        <v>0</v>
      </c>
      <c r="G64" s="6" t="n">
        <v>38.16</v>
      </c>
      <c r="H64" s="2" t="n">
        <f aca="false">G64*C64</f>
        <v>0</v>
      </c>
      <c r="I64" s="18" t="n">
        <f aca="false">C64*$B$39</f>
        <v>0</v>
      </c>
      <c r="J64" s="18" t="n">
        <f aca="false">I64/$I$68</f>
        <v>0</v>
      </c>
      <c r="K64" s="18" t="n">
        <v>0</v>
      </c>
      <c r="L64" s="2"/>
      <c r="M64" s="6" t="n">
        <v>0.0422</v>
      </c>
      <c r="N64" s="2" t="n">
        <f aca="false">C64*B64^0.5</f>
        <v>0</v>
      </c>
      <c r="O64" s="2" t="n">
        <f aca="false">N64*M64</f>
        <v>0</v>
      </c>
      <c r="P64" s="6" t="n">
        <v>0.3505</v>
      </c>
      <c r="Q64" s="2" t="n">
        <f aca="false">C64*D64^(1/3)</f>
        <v>0</v>
      </c>
      <c r="R64" s="2" t="n">
        <f aca="false">Q64*P64</f>
        <v>0</v>
      </c>
      <c r="S64" s="18" t="n">
        <f aca="false">$B$42*B64/$S$46/$B$43</f>
        <v>53.0781649695858</v>
      </c>
      <c r="T64" s="18" t="n">
        <f aca="false">S64*C64</f>
        <v>0</v>
      </c>
      <c r="U64" s="4"/>
      <c r="V64" s="4"/>
    </row>
    <row r="65" customFormat="false" ht="13.5" hidden="false" customHeight="false" outlineLevel="0" collapsed="false">
      <c r="A65" s="16" t="s">
        <v>50</v>
      </c>
      <c r="B65" s="6" t="n">
        <v>128.17</v>
      </c>
      <c r="C65" s="6" t="n">
        <v>0.0023409</v>
      </c>
      <c r="D65" s="2" t="n">
        <f aca="false">C65*$B65</f>
        <v>0.300033153</v>
      </c>
      <c r="E65" s="6" t="n">
        <v>11.374</v>
      </c>
      <c r="F65" s="2" t="n">
        <f aca="false">E65*K65</f>
        <v>0.304455791992074</v>
      </c>
      <c r="G65" s="6" t="n">
        <v>43.12</v>
      </c>
      <c r="H65" s="2" t="n">
        <f aca="false">G65*C65</f>
        <v>0.100939608</v>
      </c>
      <c r="I65" s="18" t="n">
        <f aca="false">C65*$B$39</f>
        <v>10.1415395925</v>
      </c>
      <c r="J65" s="18" t="n">
        <f aca="false">I65/$I$68</f>
        <v>0.00549035218656729</v>
      </c>
      <c r="K65" s="18" t="n">
        <v>0.0267676975551322</v>
      </c>
      <c r="L65" s="2"/>
      <c r="M65" s="6" t="n">
        <v>0.081</v>
      </c>
      <c r="N65" s="2" t="n">
        <f aca="false">C65*B65^0.5</f>
        <v>0.0265018415937025</v>
      </c>
      <c r="O65" s="2" t="n">
        <f aca="false">N65*M65</f>
        <v>0.0021466491690899</v>
      </c>
      <c r="P65" s="6" t="n">
        <v>0.366</v>
      </c>
      <c r="Q65" s="2" t="n">
        <f aca="false">C65*D65^(1/3)</f>
        <v>0.00156713331656231</v>
      </c>
      <c r="R65" s="2" t="n">
        <f aca="false">Q65*P65</f>
        <v>0.000573570793861805</v>
      </c>
      <c r="S65" s="18" t="n">
        <f aca="false">$B$42*B65/$S$46/$B$43</f>
        <v>57.6527830860323</v>
      </c>
      <c r="T65" s="18" t="n">
        <f aca="false">S65*C65</f>
        <v>0.134959399926093</v>
      </c>
      <c r="U65" s="4"/>
      <c r="V65" s="4"/>
    </row>
    <row r="66" customFormat="false" ht="13.5" hidden="false" customHeight="false" outlineLevel="0" collapsed="false">
      <c r="A66" s="16" t="s">
        <v>51</v>
      </c>
      <c r="B66" s="6" t="n">
        <v>142.2</v>
      </c>
      <c r="C66" s="6" t="n">
        <v>0.00039858</v>
      </c>
      <c r="D66" s="2" t="n">
        <f aca="false">C66*$B66</f>
        <v>0.056678076</v>
      </c>
      <c r="E66" s="6" t="n">
        <v>12.111</v>
      </c>
      <c r="F66" s="2" t="n">
        <f aca="false">E66*K66</f>
        <v>0.082325299642201</v>
      </c>
      <c r="G66" s="6" t="n">
        <v>52.069</v>
      </c>
      <c r="H66" s="2" t="n">
        <f aca="false">G66*C66</f>
        <v>0.02075366202</v>
      </c>
      <c r="I66" s="18" t="n">
        <f aca="false">C66*$B$39</f>
        <v>1.7267780985</v>
      </c>
      <c r="J66" s="18" t="n">
        <f aca="false">I66/$I$68</f>
        <v>0.000934830438943138</v>
      </c>
      <c r="K66" s="18" t="n">
        <v>0.00679756416829337</v>
      </c>
      <c r="L66" s="2"/>
      <c r="M66" s="6" t="n">
        <v>0.0823</v>
      </c>
      <c r="N66" s="2" t="n">
        <f aca="false">C66*B66^0.5</f>
        <v>0.0047529724943534</v>
      </c>
      <c r="O66" s="2" t="n">
        <f aca="false">N66*M66</f>
        <v>0.000391169636285285</v>
      </c>
      <c r="P66" s="6" t="n">
        <v>0.3605</v>
      </c>
      <c r="Q66" s="2" t="n">
        <f aca="false">C66*D66^(1/3)</f>
        <v>0.000153104234551168</v>
      </c>
      <c r="R66" s="2" t="n">
        <f aca="false">Q66*P66</f>
        <v>5.5194076555696E-005</v>
      </c>
      <c r="S66" s="18" t="n">
        <f aca="false">$B$42*B66/$S$46/$B$43</f>
        <v>63.9636869379246</v>
      </c>
      <c r="T66" s="18" t="n">
        <f aca="false">S66*C66</f>
        <v>0.025494646339718</v>
      </c>
      <c r="U66" s="4"/>
      <c r="V66" s="4"/>
    </row>
    <row r="67" s="29" customFormat="true" ht="13.5" hidden="false" customHeight="false" outlineLevel="0" collapsed="false">
      <c r="A67" s="16" t="s">
        <v>52</v>
      </c>
      <c r="B67" s="6" t="n">
        <v>158</v>
      </c>
      <c r="C67" s="6" t="n">
        <v>0.00014797</v>
      </c>
      <c r="D67" s="2" t="n">
        <f aca="false">C67*$B67</f>
        <v>0.02337926</v>
      </c>
      <c r="E67" s="6" t="n">
        <v>14.476</v>
      </c>
      <c r="F67" s="2" t="n">
        <f aca="false">E67*K67</f>
        <v>0.0365308738799357</v>
      </c>
      <c r="G67" s="6" t="n">
        <v>54.256</v>
      </c>
      <c r="H67" s="2" t="n">
        <f aca="false">G67*C67</f>
        <v>0.00802826032</v>
      </c>
      <c r="I67" s="18" t="n">
        <f aca="false">C67*$B$39</f>
        <v>0.64105413025</v>
      </c>
      <c r="J67" s="18" t="n">
        <f aca="false">I67/$I$68</f>
        <v>0.000347049174696212</v>
      </c>
      <c r="K67" s="18" t="n">
        <v>0.00252354751864712</v>
      </c>
      <c r="L67" s="2"/>
      <c r="M67" s="6" t="n">
        <v>0.085</v>
      </c>
      <c r="N67" s="2" t="n">
        <f aca="false">C67*B67^0.5</f>
        <v>0.00185995405916383</v>
      </c>
      <c r="O67" s="2" t="n">
        <f aca="false">N67*M67</f>
        <v>0.000158096095028925</v>
      </c>
      <c r="P67" s="6" t="n">
        <v>0.377</v>
      </c>
      <c r="Q67" s="2" t="n">
        <f aca="false">C67*D67^(1/3)</f>
        <v>4.23107373699377E-005</v>
      </c>
      <c r="R67" s="2" t="n">
        <f aca="false">Q67*P67</f>
        <v>1.59511479884665E-005</v>
      </c>
      <c r="S67" s="18" t="n">
        <f aca="false">$B$42*B67/$S$46/$B$43</f>
        <v>71.0707632643607</v>
      </c>
      <c r="T67" s="18" t="n">
        <f aca="false">S67*C67</f>
        <v>0.0105163408402274</v>
      </c>
      <c r="U67" s="28"/>
      <c r="V67" s="28"/>
    </row>
    <row r="68" s="22" customFormat="true" ht="13.5" hidden="false" customHeight="false" outlineLevel="0" collapsed="false">
      <c r="A68" s="19" t="s">
        <v>53</v>
      </c>
      <c r="B68" s="20"/>
      <c r="C68" s="20" t="n">
        <f aca="false">SUM(C48:C67)</f>
        <v>0.999999311</v>
      </c>
      <c r="D68" s="20" t="n">
        <f aca="false">SUM(D48:D67)</f>
        <v>43.837001401</v>
      </c>
      <c r="E68" s="20"/>
      <c r="F68" s="20" t="n">
        <f aca="false">SUM(F48:F67)</f>
        <v>9.35018030778459</v>
      </c>
      <c r="G68" s="20" t="s">
        <v>54</v>
      </c>
      <c r="H68" s="20" t="n">
        <f aca="false">SUM(H48:H67)</f>
        <v>20.20390118286</v>
      </c>
      <c r="I68" s="20" t="n">
        <f aca="false">SUM(I48:I67)</f>
        <v>1847.15647519158</v>
      </c>
      <c r="J68" s="20" t="n">
        <f aca="false">SUM(J48:J67)</f>
        <v>1</v>
      </c>
      <c r="K68" s="20" t="n">
        <f aca="false">SUM(K48:K67)</f>
        <v>1.00000184397229</v>
      </c>
      <c r="L68" s="20"/>
      <c r="M68" s="20"/>
      <c r="N68" s="20" t="n">
        <f aca="false">SUM(N48:N67)</f>
        <v>5.25508221232406</v>
      </c>
      <c r="O68" s="20" t="n">
        <f aca="false">SUM(O48:O67)</f>
        <v>0.176821999052492</v>
      </c>
      <c r="P68" s="20"/>
      <c r="Q68" s="20"/>
      <c r="R68" s="20" t="n">
        <f aca="false">SUM(R48:R67)</f>
        <v>0.191980058445269</v>
      </c>
      <c r="S68" s="20"/>
      <c r="T68" s="20" t="n">
        <f aca="false">SUM(T48:T67)</f>
        <v>19.7185389163919</v>
      </c>
      <c r="U68" s="21"/>
      <c r="V68" s="21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 t="s">
        <v>72</v>
      </c>
      <c r="G69" s="2"/>
      <c r="H69" s="4" t="s">
        <v>73</v>
      </c>
      <c r="I69" s="2"/>
      <c r="J69" s="2"/>
      <c r="K69" s="2"/>
      <c r="L69" s="2"/>
      <c r="M69" s="23" t="s">
        <v>56</v>
      </c>
      <c r="N69" s="23"/>
      <c r="O69" s="2" t="n">
        <f aca="false">O68/N68</f>
        <v>0.0336478083326298</v>
      </c>
      <c r="P69" s="2" t="s">
        <v>74</v>
      </c>
      <c r="Q69" s="2"/>
      <c r="R69" s="2" t="s">
        <v>57</v>
      </c>
      <c r="S69" s="2"/>
      <c r="T69" s="2" t="s">
        <v>75</v>
      </c>
      <c r="U69" s="4"/>
      <c r="V69" s="4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Q70" s="2"/>
      <c r="S70" s="2"/>
      <c r="T70" s="2"/>
      <c r="U70" s="4"/>
      <c r="V70" s="4"/>
    </row>
    <row r="71" customFormat="false" ht="13.5" hidden="false" customHeight="false" outlineLevel="0" collapsed="false">
      <c r="A71" s="4"/>
      <c r="B71" s="4"/>
      <c r="C71" s="4"/>
      <c r="D71" s="4"/>
      <c r="E71" s="4"/>
      <c r="F71" s="4"/>
      <c r="G71" s="4"/>
      <c r="H71" s="4" t="n">
        <f aca="false">H68/D68</f>
        <v>0.460886934260041</v>
      </c>
      <c r="I71" s="4" t="s">
        <v>58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</sheetData>
  <mergeCells count="12">
    <mergeCell ref="A1:D1"/>
    <mergeCell ref="A10:D10"/>
    <mergeCell ref="A11:C11"/>
    <mergeCell ref="N12:P12"/>
    <mergeCell ref="R12:T12"/>
    <mergeCell ref="N34:O34"/>
    <mergeCell ref="A36:C36"/>
    <mergeCell ref="I47:J47"/>
    <mergeCell ref="M47:O47"/>
    <mergeCell ref="P47:R47"/>
    <mergeCell ref="S47:T47"/>
    <mergeCell ref="M69:N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99"/>
    <col collapsed="false" customWidth="true" hidden="false" outlineLevel="0" max="5" min="5" style="0" width="15.56"/>
    <col collapsed="false" customWidth="true" hidden="false" outlineLevel="0" max="7" min="7" style="0" width="10.41"/>
  </cols>
  <sheetData>
    <row r="1" customFormat="false" ht="20.25" hidden="false" customHeight="false" outlineLevel="0" collapsed="false">
      <c r="A1" s="1" t="s">
        <v>76</v>
      </c>
      <c r="B1" s="1"/>
      <c r="C1" s="1"/>
    </row>
    <row r="2" customFormat="false" ht="15" hidden="false" customHeight="false" outlineLevel="0" collapsed="false">
      <c r="A2" s="30" t="s">
        <v>77</v>
      </c>
      <c r="B2" s="30"/>
      <c r="C2" s="30"/>
    </row>
    <row r="3" customFormat="false" ht="13.5" hidden="false" customHeight="false" outlineLevel="0" collapsed="false">
      <c r="A3" s="4"/>
      <c r="B3" s="4"/>
      <c r="C3" s="4"/>
      <c r="D3" s="31"/>
      <c r="E3" s="4"/>
      <c r="F3" s="4"/>
      <c r="G3" s="4"/>
    </row>
    <row r="4" customFormat="false" ht="13.5" hidden="false" customHeight="false" outlineLevel="0" collapsed="false">
      <c r="A4" s="32"/>
      <c r="B4" s="32" t="s">
        <v>9</v>
      </c>
      <c r="C4" s="32" t="s">
        <v>17</v>
      </c>
      <c r="D4" s="31"/>
      <c r="E4" s="32"/>
      <c r="F4" s="32"/>
      <c r="G4" s="32"/>
    </row>
    <row r="5" customFormat="false" ht="13.5" hidden="false" customHeight="false" outlineLevel="0" collapsed="false">
      <c r="A5" s="32" t="s">
        <v>78</v>
      </c>
      <c r="B5" s="33" t="n">
        <v>110</v>
      </c>
      <c r="C5" s="32" t="n">
        <f aca="false">B5+273.15</f>
        <v>383.15</v>
      </c>
      <c r="D5" s="31"/>
      <c r="E5" s="32" t="s">
        <v>79</v>
      </c>
      <c r="F5" s="32" t="n">
        <f aca="false">'Data Sheet'!B4</f>
        <v>3976</v>
      </c>
      <c r="G5" s="32" t="s">
        <v>6</v>
      </c>
    </row>
    <row r="6" customFormat="false" ht="13.5" hidden="false" customHeight="false" outlineLevel="0" collapsed="false">
      <c r="A6" s="32" t="s">
        <v>80</v>
      </c>
      <c r="B6" s="33" t="n">
        <v>280</v>
      </c>
      <c r="C6" s="32" t="n">
        <f aca="false">B6+273.15</f>
        <v>553.15</v>
      </c>
      <c r="D6" s="31"/>
      <c r="E6" s="32" t="s">
        <v>81</v>
      </c>
      <c r="F6" s="32" t="n">
        <f aca="false">'Data Sheet'!K33</f>
        <v>17.8583838514323</v>
      </c>
      <c r="G6" s="32" t="s">
        <v>82</v>
      </c>
    </row>
    <row r="7" customFormat="false" ht="13.5" hidden="false" customHeight="false" outlineLevel="0" collapsed="false">
      <c r="A7" s="4"/>
      <c r="B7" s="4"/>
      <c r="C7" s="4"/>
      <c r="D7" s="31"/>
      <c r="E7" s="4"/>
      <c r="F7" s="4"/>
      <c r="G7" s="4"/>
    </row>
    <row r="8" customFormat="false" ht="13.5" hidden="false" customHeight="false" outlineLevel="0" collapsed="false">
      <c r="A8" s="4" t="s">
        <v>83</v>
      </c>
      <c r="B8" s="14" t="s">
        <v>84</v>
      </c>
      <c r="C8" s="4"/>
      <c r="D8" s="31"/>
      <c r="E8" s="4"/>
      <c r="F8" s="4"/>
      <c r="G8" s="4"/>
    </row>
    <row r="9" customFormat="false" ht="13.5" hidden="false" customHeight="false" outlineLevel="0" collapsed="false">
      <c r="A9" s="4"/>
      <c r="B9" s="4" t="n">
        <f aca="false">F5*F6*(B6-B5)</f>
        <v>12070838.8128601</v>
      </c>
      <c r="C9" s="4" t="s">
        <v>85</v>
      </c>
      <c r="D9" s="31"/>
      <c r="E9" s="4"/>
      <c r="F9" s="4"/>
      <c r="G9" s="4"/>
    </row>
    <row r="10" customFormat="false" ht="13.5" hidden="false" customHeight="false" outlineLevel="0" collapsed="false">
      <c r="A10" s="4"/>
      <c r="B10" s="4"/>
      <c r="C10" s="4"/>
      <c r="D10" s="31"/>
      <c r="E10" s="4"/>
      <c r="F10" s="4"/>
      <c r="G10" s="4"/>
    </row>
    <row r="11" customFormat="false" ht="15.75" hidden="false" customHeight="false" outlineLevel="0" collapsed="false">
      <c r="A11" s="30" t="s">
        <v>86</v>
      </c>
      <c r="B11" s="30"/>
      <c r="C11" s="30"/>
      <c r="D11" s="31"/>
      <c r="E11" s="4"/>
      <c r="F11" s="4"/>
      <c r="G11" s="4"/>
    </row>
    <row r="12" customFormat="false" ht="13.5" hidden="false" customHeight="false" outlineLevel="0" collapsed="false">
      <c r="A12" s="4"/>
      <c r="B12" s="4"/>
      <c r="C12" s="4"/>
      <c r="D12" s="31"/>
      <c r="E12" s="4"/>
      <c r="F12" s="4"/>
      <c r="G12" s="4"/>
    </row>
    <row r="13" customFormat="false" ht="13.5" hidden="false" customHeight="false" outlineLevel="0" collapsed="false">
      <c r="A13" s="32" t="s">
        <v>78</v>
      </c>
      <c r="B13" s="33" t="n">
        <v>415</v>
      </c>
      <c r="C13" s="32" t="n">
        <f aca="false">B13+273</f>
        <v>688</v>
      </c>
      <c r="D13" s="31"/>
      <c r="E13" s="32" t="s">
        <v>79</v>
      </c>
      <c r="F13" s="32" t="n">
        <f aca="false">'Data Sheet'!B39</f>
        <v>4332.325</v>
      </c>
      <c r="G13" s="32" t="s">
        <v>1</v>
      </c>
    </row>
    <row r="14" customFormat="false" ht="13.5" hidden="false" customHeight="false" outlineLevel="0" collapsed="false">
      <c r="A14" s="32" t="s">
        <v>80</v>
      </c>
      <c r="B14" s="34" t="n">
        <v>296</v>
      </c>
      <c r="C14" s="32" t="n">
        <f aca="false">B14+273</f>
        <v>569</v>
      </c>
      <c r="D14" s="31"/>
      <c r="E14" s="32" t="s">
        <v>81</v>
      </c>
      <c r="F14" s="32" t="n">
        <f aca="false">'Data Sheet'!H68</f>
        <v>20.20390118286</v>
      </c>
      <c r="G14" s="32" t="s">
        <v>82</v>
      </c>
    </row>
    <row r="15" customFormat="false" ht="13.5" hidden="false" customHeight="false" outlineLevel="0" collapsed="false">
      <c r="A15" s="32"/>
      <c r="B15" s="32"/>
      <c r="C15" s="32"/>
      <c r="D15" s="31"/>
      <c r="E15" s="32" t="s">
        <v>87</v>
      </c>
      <c r="F15" s="32" t="n">
        <f aca="false">'Data Sheet'!K46</f>
        <v>177</v>
      </c>
      <c r="G15" s="32" t="s">
        <v>1</v>
      </c>
    </row>
    <row r="16" customFormat="false" ht="13.5" hidden="false" customHeight="false" outlineLevel="0" collapsed="false">
      <c r="A16" s="4"/>
      <c r="B16" s="4"/>
      <c r="C16" s="4"/>
      <c r="D16" s="31"/>
      <c r="E16" s="4"/>
      <c r="F16" s="4"/>
      <c r="G16" s="4"/>
    </row>
    <row r="17" customFormat="false" ht="13.5" hidden="false" customHeight="false" outlineLevel="0" collapsed="false">
      <c r="A17" s="4" t="s">
        <v>88</v>
      </c>
      <c r="B17" s="4"/>
      <c r="C17" s="4" t="n">
        <f aca="false">'Data Sheet'!F68*1000</f>
        <v>9350.18030778459</v>
      </c>
      <c r="D17" s="4" t="s">
        <v>89</v>
      </c>
      <c r="E17" s="4"/>
      <c r="F17" s="4"/>
      <c r="G17" s="4"/>
    </row>
    <row r="18" customFormat="false" ht="13.5" hidden="false" customHeight="false" outlineLevel="0" collapsed="false">
      <c r="A18" s="4" t="s">
        <v>90</v>
      </c>
      <c r="B18" s="4"/>
      <c r="C18" s="4" t="n">
        <f aca="false">C17*F15</f>
        <v>1654981.91447787</v>
      </c>
      <c r="D18" s="4" t="s">
        <v>91</v>
      </c>
      <c r="E18" s="4"/>
      <c r="F18" s="4"/>
      <c r="G18" s="4"/>
    </row>
    <row r="19" customFormat="false" ht="13.5" hidden="false" customHeight="false" outlineLevel="0" collapsed="false">
      <c r="A19" s="4" t="s">
        <v>92</v>
      </c>
      <c r="B19" s="4"/>
      <c r="C19" s="4" t="n">
        <f aca="false">F13*F14*(B13-B14)</f>
        <v>10416054.076852</v>
      </c>
      <c r="D19" s="4" t="s">
        <v>91</v>
      </c>
      <c r="E19" s="4"/>
      <c r="F19" s="4"/>
      <c r="G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3.5" hidden="false" customHeight="false" outlineLevel="0" collapsed="false">
      <c r="A21" s="4" t="s">
        <v>93</v>
      </c>
      <c r="B21" s="4"/>
      <c r="C21" s="4" t="n">
        <f aca="false">C18+C19</f>
        <v>12071035.9913299</v>
      </c>
      <c r="D21" s="4" t="s">
        <v>91</v>
      </c>
      <c r="E21" s="4"/>
      <c r="F21" s="4"/>
      <c r="G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3.5" hidden="false" customHeight="false" outlineLevel="0" collapsed="false">
      <c r="A23" s="4" t="s">
        <v>94</v>
      </c>
      <c r="B23" s="4"/>
      <c r="C23" s="4" t="n">
        <f aca="false">B9-C21</f>
        <v>-197.178469771519</v>
      </c>
      <c r="D23" s="4" t="s">
        <v>91</v>
      </c>
      <c r="E23" s="4"/>
      <c r="F23" s="4"/>
      <c r="G23" s="4"/>
    </row>
    <row r="24" customFormat="false" ht="13.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</row>
  </sheetData>
  <mergeCells count="3">
    <mergeCell ref="A1:C1"/>
    <mergeCell ref="A2:C2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4" min="4" style="0" width="22.99"/>
  </cols>
  <sheetData>
    <row r="1" customFormat="false" ht="20.25" hidden="false" customHeight="false" outlineLevel="0" collapsed="false">
      <c r="A1" s="1" t="s">
        <v>95</v>
      </c>
      <c r="B1" s="1"/>
      <c r="C1" s="1"/>
      <c r="D1" s="1"/>
      <c r="E1" s="4"/>
      <c r="F1" s="4"/>
      <c r="G1" s="4"/>
      <c r="H1" s="4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A3" s="35" t="s">
        <v>96</v>
      </c>
      <c r="B3" s="4" t="s">
        <v>97</v>
      </c>
      <c r="C3" s="4" t="s">
        <v>98</v>
      </c>
      <c r="D3" s="4"/>
      <c r="E3" s="4" t="s">
        <v>97</v>
      </c>
      <c r="F3" s="4" t="s">
        <v>98</v>
      </c>
      <c r="G3" s="4"/>
      <c r="H3" s="4"/>
    </row>
    <row r="4" customFormat="false" ht="13.5" hidden="false" customHeight="false" outlineLevel="0" collapsed="false">
      <c r="A4" s="4" t="s">
        <v>99</v>
      </c>
      <c r="B4" s="4" t="n">
        <f aca="false">'Energy Bal.'!B13</f>
        <v>415</v>
      </c>
      <c r="C4" s="4" t="n">
        <f aca="false">B4*1.8+32</f>
        <v>779</v>
      </c>
      <c r="D4" s="4" t="s">
        <v>100</v>
      </c>
      <c r="E4" s="4" t="n">
        <f aca="false">'Energy Bal.'!B5</f>
        <v>110</v>
      </c>
      <c r="F4" s="4" t="n">
        <f aca="false">E4*1.8+32</f>
        <v>230</v>
      </c>
      <c r="G4" s="4"/>
      <c r="H4" s="4"/>
    </row>
    <row r="5" customFormat="false" ht="13.5" hidden="false" customHeight="false" outlineLevel="0" collapsed="false">
      <c r="A5" s="4" t="s">
        <v>101</v>
      </c>
      <c r="B5" s="4" t="n">
        <f aca="false">'Energy Bal.'!B14</f>
        <v>296</v>
      </c>
      <c r="C5" s="4" t="n">
        <f aca="false">B5*1.8+32</f>
        <v>564.8</v>
      </c>
      <c r="D5" s="4" t="s">
        <v>102</v>
      </c>
      <c r="E5" s="4" t="n">
        <f aca="false">'Energy Bal.'!B6</f>
        <v>280</v>
      </c>
      <c r="F5" s="4" t="n">
        <f aca="false">E5*1.8+32</f>
        <v>536</v>
      </c>
      <c r="G5" s="4"/>
      <c r="H5" s="4"/>
    </row>
    <row r="6" customFormat="false" ht="13.5" hidden="false" customHeight="false" outlineLevel="0" collapsed="false">
      <c r="A6" s="4" t="s">
        <v>103</v>
      </c>
      <c r="B6" s="4" t="n">
        <f aca="false">B4-B5</f>
        <v>119</v>
      </c>
      <c r="C6" s="4" t="n">
        <f aca="false">C4-C5</f>
        <v>214.2</v>
      </c>
      <c r="D6" s="4" t="s">
        <v>104</v>
      </c>
      <c r="E6" s="4" t="n">
        <f aca="false">E5-E4</f>
        <v>170</v>
      </c>
      <c r="F6" s="4" t="n">
        <f aca="false">F5-F4</f>
        <v>306</v>
      </c>
      <c r="G6" s="4"/>
      <c r="H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4" t="s">
        <v>105</v>
      </c>
      <c r="B8" s="4" t="n">
        <f aca="false">((B4-E5)-(B5-E4))/LOG((B4-E5)/(B5-E4))/2.301505597</f>
        <v>159.214963133342</v>
      </c>
      <c r="C8" s="4" t="s">
        <v>97</v>
      </c>
      <c r="D8" s="4"/>
      <c r="E8" s="4"/>
      <c r="F8" s="4"/>
      <c r="G8" s="4"/>
      <c r="H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3.5" hidden="false" customHeight="false" outlineLevel="0" collapsed="false">
      <c r="A10" s="4" t="s">
        <v>106</v>
      </c>
      <c r="B10" s="4" t="n">
        <f aca="false">(B4-B5)/(E5-E4)</f>
        <v>0.7</v>
      </c>
      <c r="C10" s="4"/>
      <c r="D10" s="4"/>
      <c r="E10" s="4"/>
      <c r="F10" s="4"/>
      <c r="G10" s="4"/>
      <c r="H10" s="4"/>
    </row>
    <row r="11" customFormat="false" ht="13.5" hidden="false" customHeight="false" outlineLevel="0" collapsed="false">
      <c r="A11" s="4" t="s">
        <v>107</v>
      </c>
      <c r="B11" s="4" t="n">
        <f aca="false">(E5-E4)/(B4-E4)</f>
        <v>0.557377049180328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A12" s="4" t="s">
        <v>108</v>
      </c>
      <c r="B12" s="36"/>
      <c r="C12" s="4"/>
      <c r="D12" s="4"/>
      <c r="E12" s="4"/>
      <c r="F12" s="4"/>
      <c r="G12" s="4"/>
      <c r="H12" s="4"/>
    </row>
    <row r="13" customFormat="false" ht="13.5" hidden="false" customHeight="false" outlineLevel="0" collapsed="false">
      <c r="A13" s="4" t="s">
        <v>109</v>
      </c>
      <c r="B13" s="36" t="n">
        <v>0.94</v>
      </c>
      <c r="C13" s="4"/>
      <c r="D13" s="4"/>
      <c r="E13" s="4"/>
      <c r="F13" s="4"/>
      <c r="G13" s="4"/>
      <c r="H13" s="4"/>
    </row>
    <row r="14" customFormat="false" ht="13.5" hidden="false" customHeight="false" outlineLevel="0" collapsed="false">
      <c r="A14" s="4" t="s">
        <v>110</v>
      </c>
      <c r="B14" s="4" t="n">
        <f aca="false">B13*B8</f>
        <v>149.662065345341</v>
      </c>
      <c r="C14" s="4" t="s">
        <v>97</v>
      </c>
      <c r="D14" s="4"/>
      <c r="E14" s="4"/>
      <c r="F14" s="4"/>
      <c r="G14" s="4"/>
      <c r="H14" s="4"/>
    </row>
    <row r="15" customFormat="false" ht="13.5" hidden="false" customHeight="false" outlineLevel="0" collapsed="false">
      <c r="A15" s="4" t="s">
        <v>111</v>
      </c>
      <c r="B15" s="4" t="n">
        <f aca="false">(B4-B5)/(E5-E4)</f>
        <v>0.7</v>
      </c>
      <c r="C15" s="4"/>
      <c r="D15" s="4"/>
      <c r="E15" s="4"/>
      <c r="F15" s="4"/>
      <c r="G15" s="4"/>
      <c r="H15" s="4"/>
    </row>
    <row r="16" customFormat="false" ht="13.5" hidden="false" customHeight="false" outlineLevel="0" collapsed="false">
      <c r="A16" s="4" t="s">
        <v>112</v>
      </c>
      <c r="B16" s="36" t="n">
        <v>0.31</v>
      </c>
      <c r="C16" s="4"/>
      <c r="D16" s="4"/>
      <c r="E16" s="4"/>
      <c r="F16" s="4"/>
      <c r="G16" s="4"/>
      <c r="H16" s="4"/>
    </row>
    <row r="17" customFormat="false" ht="13.5" hidden="false" customHeight="false" outlineLevel="0" collapsed="false">
      <c r="A17" s="4" t="s">
        <v>113</v>
      </c>
      <c r="B17" s="36" t="n">
        <v>0.257</v>
      </c>
      <c r="C17" s="4"/>
      <c r="D17" s="4"/>
      <c r="E17" s="4"/>
      <c r="F17" s="4"/>
      <c r="G17" s="4"/>
      <c r="H17" s="4"/>
    </row>
    <row r="18" customFormat="false" ht="13.5" hidden="false" customHeight="false" outlineLevel="0" collapsed="false">
      <c r="A18" s="4" t="s">
        <v>114</v>
      </c>
      <c r="B18" s="4" t="n">
        <f aca="false">B5+B17*B6</f>
        <v>326.583</v>
      </c>
      <c r="C18" s="4" t="s">
        <v>97</v>
      </c>
      <c r="D18" s="4"/>
      <c r="E18" s="4"/>
      <c r="F18" s="4"/>
      <c r="G18" s="4"/>
      <c r="H18" s="4"/>
    </row>
    <row r="19" customFormat="false" ht="13.5" hidden="false" customHeight="false" outlineLevel="0" collapsed="false">
      <c r="A19" s="4" t="s">
        <v>115</v>
      </c>
      <c r="B19" s="4" t="n">
        <f aca="false">E4+B17*E6</f>
        <v>153.69</v>
      </c>
      <c r="C19" s="4" t="s">
        <v>97</v>
      </c>
      <c r="D19" s="4"/>
      <c r="E19" s="4"/>
      <c r="F19" s="4"/>
      <c r="G19" s="4"/>
      <c r="H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3.5" hidden="false" customHeight="false" outlineLevel="0" collapsed="false">
      <c r="A22" s="4" t="s">
        <v>116</v>
      </c>
      <c r="B22" s="36" t="n">
        <v>200</v>
      </c>
      <c r="C22" s="4" t="s">
        <v>117</v>
      </c>
      <c r="D22" s="4"/>
      <c r="F22" s="4"/>
      <c r="G22" s="4"/>
      <c r="H22" s="4"/>
    </row>
    <row r="23" customFormat="false" ht="13.5" hidden="false" customHeight="false" outlineLevel="0" collapsed="false">
      <c r="A23" s="4" t="s">
        <v>118</v>
      </c>
      <c r="B23" s="4" t="n">
        <f aca="false">'Energy Bal.'!C21</f>
        <v>12071035.9913299</v>
      </c>
      <c r="C23" s="4" t="s">
        <v>9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4"/>
      <c r="B24" s="4" t="n">
        <f aca="false">B23*1000/252</f>
        <v>47900936.4735314</v>
      </c>
      <c r="C24" s="4" t="s">
        <v>119</v>
      </c>
      <c r="D24" s="4"/>
      <c r="E24" s="4"/>
      <c r="F24" s="4"/>
      <c r="G24" s="4"/>
      <c r="H24" s="4"/>
    </row>
    <row r="25" customFormat="false" ht="13.5" hidden="false" customHeight="false" outlineLevel="0" collapsed="false">
      <c r="A25" s="4"/>
      <c r="B25" s="4" t="n">
        <f aca="false">B23*1.163</f>
        <v>14038614.8579167</v>
      </c>
      <c r="C25" s="4" t="s">
        <v>120</v>
      </c>
      <c r="D25" s="4"/>
      <c r="E25" s="4"/>
      <c r="F25" s="4"/>
      <c r="G25" s="4"/>
      <c r="H25" s="4"/>
    </row>
    <row r="26" customFormat="false" ht="13.5" hidden="false" customHeight="false" outlineLevel="0" collapsed="false">
      <c r="A26" s="4" t="s">
        <v>121</v>
      </c>
      <c r="B26" s="4" t="n">
        <f aca="false">B25/(B22*B14)</f>
        <v>469.010461185437</v>
      </c>
      <c r="C26" s="4" t="s">
        <v>122</v>
      </c>
      <c r="D26" s="4"/>
      <c r="E26" s="4"/>
      <c r="F26" s="4"/>
      <c r="G26" s="4"/>
      <c r="H26" s="4"/>
    </row>
    <row r="27" customFormat="false" ht="13.5" hidden="false" customHeight="false" outlineLevel="0" collapsed="false">
      <c r="A27" s="4"/>
      <c r="B27" s="4" t="n">
        <f aca="false">B26*3.28*3.28</f>
        <v>5045.8021456174</v>
      </c>
      <c r="C27" s="4" t="s">
        <v>123</v>
      </c>
      <c r="D27" s="4"/>
      <c r="E27" s="4"/>
      <c r="F27" s="4"/>
      <c r="G27" s="4"/>
      <c r="H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3.5" hidden="false" customHeight="false" outlineLevel="0" collapsed="false">
      <c r="A29" s="35" t="s">
        <v>124</v>
      </c>
      <c r="B29" s="4"/>
      <c r="C29" s="4"/>
      <c r="D29" s="4"/>
      <c r="E29" s="4"/>
      <c r="F29" s="4"/>
      <c r="G29" s="4"/>
      <c r="H29" s="4"/>
    </row>
    <row r="30" customFormat="false" ht="13.5" hidden="false" customHeight="false" outlineLevel="0" collapsed="false">
      <c r="A30" s="4" t="s">
        <v>125</v>
      </c>
      <c r="B30" s="4" t="n">
        <f aca="false">Uc!B10</f>
        <v>227.14535975087</v>
      </c>
      <c r="C30" s="4" t="s">
        <v>117</v>
      </c>
      <c r="D30" s="4"/>
      <c r="E30" s="4"/>
      <c r="F30" s="4"/>
      <c r="G30" s="4"/>
      <c r="H30" s="4"/>
    </row>
    <row r="31" customFormat="false" ht="13.5" hidden="false" customHeight="false" outlineLevel="0" collapsed="false">
      <c r="A31" s="4" t="s">
        <v>126</v>
      </c>
      <c r="B31" s="4" t="n">
        <f aca="false">B23/(B30*'Area Calc.'!B14)</f>
        <v>355.08223219576</v>
      </c>
      <c r="C31" s="4" t="s">
        <v>122</v>
      </c>
      <c r="D31" s="4"/>
      <c r="E31" s="4"/>
      <c r="F31" s="4"/>
      <c r="G31" s="4"/>
      <c r="H31" s="4"/>
    </row>
    <row r="32" customFormat="false" ht="13.5" hidden="false" customHeight="false" outlineLevel="0" collapsed="false">
      <c r="A32" s="4"/>
      <c r="B32" s="4" t="n">
        <f aca="false">B31*3.28*3.28</f>
        <v>3820.11668685486</v>
      </c>
      <c r="C32" s="4" t="s">
        <v>123</v>
      </c>
      <c r="D32" s="4"/>
      <c r="E32" s="4"/>
      <c r="F32" s="4"/>
      <c r="G32" s="4"/>
      <c r="H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6" min="6" style="0" width="24.41"/>
    <col collapsed="false" customWidth="true" hidden="false" outlineLevel="0" max="10" min="10" style="0" width="13.41"/>
  </cols>
  <sheetData>
    <row r="1" customFormat="false" ht="20.25" hidden="false" customHeight="false" outlineLevel="0" collapsed="false">
      <c r="A1" s="1" t="s">
        <v>127</v>
      </c>
      <c r="B1" s="1"/>
      <c r="C1" s="1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 t="s">
        <v>128</v>
      </c>
      <c r="H2" s="4" t="s">
        <v>129</v>
      </c>
      <c r="I2" s="4"/>
      <c r="J2" s="4"/>
    </row>
    <row r="3" customFormat="false" ht="13.5" hidden="false" customHeight="false" outlineLevel="0" collapsed="false">
      <c r="A3" s="4" t="s">
        <v>130</v>
      </c>
      <c r="B3" s="36" t="s">
        <v>131</v>
      </c>
      <c r="C3" s="4"/>
      <c r="D3" s="4"/>
      <c r="E3" s="4"/>
      <c r="F3" s="4" t="s">
        <v>132</v>
      </c>
      <c r="G3" s="37" t="n">
        <f aca="false">Tube!G8</f>
        <v>886.166111399435</v>
      </c>
      <c r="H3" s="37"/>
      <c r="I3" s="4"/>
      <c r="J3" s="4"/>
    </row>
    <row r="4" customFormat="false" ht="13.5" hidden="false" customHeight="false" outlineLevel="0" collapsed="false">
      <c r="A4" s="4" t="s">
        <v>133</v>
      </c>
      <c r="B4" s="4" t="n">
        <f aca="false">'Data Sheet'!B38/3600</f>
        <v>52.7544825262743</v>
      </c>
      <c r="C4" s="4" t="s">
        <v>134</v>
      </c>
      <c r="D4" s="4" t="n">
        <f aca="false">B4/0.454</f>
        <v>116.199300718666</v>
      </c>
      <c r="E4" s="4" t="s">
        <v>135</v>
      </c>
      <c r="F4" s="4" t="s">
        <v>136</v>
      </c>
      <c r="G4" s="4" t="n">
        <f aca="false">H4*3.28*12</f>
        <v>41.5475119408816</v>
      </c>
      <c r="H4" s="4" t="n">
        <f aca="false">H15+H16</f>
        <v>1.05557703101833</v>
      </c>
      <c r="I4" s="4"/>
      <c r="J4" s="4"/>
    </row>
    <row r="5" customFormat="false" ht="13.5" hidden="false" customHeight="false" outlineLevel="0" collapsed="false">
      <c r="A5" s="4" t="s">
        <v>137</v>
      </c>
      <c r="B5" s="38" t="n">
        <f aca="false">G4</f>
        <v>41.5475119408816</v>
      </c>
      <c r="C5" s="4" t="s">
        <v>138</v>
      </c>
      <c r="D5" s="39"/>
      <c r="E5" s="4"/>
      <c r="F5" s="4" t="s">
        <v>139</v>
      </c>
      <c r="G5" s="36" t="n">
        <v>0.75</v>
      </c>
      <c r="H5" s="4" t="n">
        <f aca="false">G5/12/3.28</f>
        <v>0.0190548780487805</v>
      </c>
      <c r="I5" s="4"/>
      <c r="J5" s="4"/>
    </row>
    <row r="6" customFormat="false" ht="13.5" hidden="false" customHeight="false" outlineLevel="0" collapsed="false">
      <c r="A6" s="4" t="s">
        <v>140</v>
      </c>
      <c r="B6" s="4" t="n">
        <f aca="false">(H10-H5)*H4*H9/H10</f>
        <v>0.18570714473558</v>
      </c>
      <c r="C6" s="4" t="s">
        <v>122</v>
      </c>
      <c r="D6" s="4"/>
      <c r="E6" s="4"/>
      <c r="F6" s="4" t="s">
        <v>141</v>
      </c>
      <c r="G6" s="36" t="n">
        <v>0.56</v>
      </c>
      <c r="H6" s="4" t="n">
        <f aca="false">G6/12/3.28</f>
        <v>0.0142276422764228</v>
      </c>
      <c r="I6" s="4"/>
      <c r="J6" s="4"/>
    </row>
    <row r="7" customFormat="false" ht="13.5" hidden="false" customHeight="false" outlineLevel="0" collapsed="false">
      <c r="A7" s="4"/>
      <c r="B7" s="4" t="n">
        <f aca="false">B6*3.28*3.28</f>
        <v>1.99791174592326</v>
      </c>
      <c r="C7" s="4" t="s">
        <v>123</v>
      </c>
      <c r="D7" s="4"/>
      <c r="E7" s="4"/>
      <c r="F7" s="4" t="s">
        <v>142</v>
      </c>
      <c r="G7" s="36" t="n">
        <v>348</v>
      </c>
      <c r="H7" s="4" t="n">
        <f aca="false">G7/3.28/12</f>
        <v>8.84146341463415</v>
      </c>
      <c r="I7" s="4"/>
      <c r="J7" s="4"/>
    </row>
    <row r="8" customFormat="false" ht="13.5" hidden="false" customHeight="false" outlineLevel="0" collapsed="false">
      <c r="A8" s="4" t="s">
        <v>143</v>
      </c>
      <c r="B8" s="4" t="n">
        <f aca="false">B4/B6</f>
        <v>284.073521249757</v>
      </c>
      <c r="C8" s="4" t="s">
        <v>144</v>
      </c>
      <c r="D8" s="4"/>
      <c r="E8" s="4"/>
      <c r="F8" s="4" t="s">
        <v>145</v>
      </c>
      <c r="G8" s="4" t="n">
        <f aca="false">G10-G5</f>
        <v>0.375</v>
      </c>
      <c r="H8" s="4" t="n">
        <f aca="false">H10-H5</f>
        <v>0.00952743902439024</v>
      </c>
      <c r="I8" s="4"/>
      <c r="J8" s="4"/>
    </row>
    <row r="9" customFormat="false" ht="13.5" hidden="false" customHeight="false" outlineLevel="0" collapsed="false">
      <c r="A9" s="4"/>
      <c r="B9" s="4" t="n">
        <f aca="false">B8/0.454/3.28/3.28</f>
        <v>58.1603771817101</v>
      </c>
      <c r="C9" s="4" t="s">
        <v>146</v>
      </c>
      <c r="E9" s="4"/>
      <c r="F9" s="4" t="s">
        <v>147</v>
      </c>
      <c r="G9" s="4" t="n">
        <f aca="false">H9*3.28*12</f>
        <v>20.7737559704408</v>
      </c>
      <c r="H9" s="4" t="n">
        <f aca="false">G11*H4</f>
        <v>0.527788515509166</v>
      </c>
      <c r="I9" s="4"/>
      <c r="J9" s="4"/>
    </row>
    <row r="10" customFormat="false" ht="13.5" hidden="false" customHeight="false" outlineLevel="0" collapsed="false">
      <c r="A10" s="4" t="s">
        <v>148</v>
      </c>
      <c r="B10" s="4" t="n">
        <f aca="false">(1.1/H5)*(H10*H10-0.917*H5*H5)</f>
        <v>0.0279401676829268</v>
      </c>
      <c r="C10" s="4" t="s">
        <v>129</v>
      </c>
      <c r="D10" s="4"/>
      <c r="E10" s="4"/>
      <c r="F10" s="4" t="s">
        <v>149</v>
      </c>
      <c r="G10" s="4" t="n">
        <f aca="false">H10*3.28*12</f>
        <v>1.125</v>
      </c>
      <c r="H10" s="4" t="n">
        <f aca="false">H5*I10</f>
        <v>0.0285823170731707</v>
      </c>
      <c r="I10" s="36" t="n">
        <v>1.5</v>
      </c>
      <c r="J10" s="4" t="s">
        <v>150</v>
      </c>
    </row>
    <row r="11" customFormat="false" ht="13.5" hidden="false" customHeight="false" outlineLevel="0" collapsed="false">
      <c r="A11" s="4"/>
      <c r="B11" s="4" t="n">
        <f aca="false">B10*3.28</f>
        <v>0.09164375</v>
      </c>
      <c r="C11" s="4" t="s">
        <v>151</v>
      </c>
      <c r="D11" s="4"/>
      <c r="E11" s="4"/>
      <c r="F11" s="4" t="s">
        <v>152</v>
      </c>
      <c r="G11" s="4" t="n">
        <v>0.5</v>
      </c>
      <c r="H11" s="4" t="s">
        <v>153</v>
      </c>
      <c r="I11" s="4"/>
      <c r="J11" s="4"/>
    </row>
    <row r="12" customFormat="false" ht="13.5" hidden="false" customHeight="true" outlineLevel="0" collapsed="false">
      <c r="A12" s="4"/>
      <c r="B12" s="4" t="n">
        <f aca="false">B11*12</f>
        <v>1.099725</v>
      </c>
      <c r="C12" s="4" t="s">
        <v>128</v>
      </c>
      <c r="D12" s="4"/>
      <c r="E12" s="4"/>
      <c r="F12" s="4" t="s">
        <v>154</v>
      </c>
      <c r="G12" s="37" t="n">
        <f aca="false">H7/H9</f>
        <v>16.7519056493767</v>
      </c>
      <c r="H12" s="37"/>
      <c r="I12" s="4"/>
      <c r="J12" s="4"/>
    </row>
    <row r="13" customFormat="false" ht="13.5" hidden="false" customHeight="false" outlineLevel="0" collapsed="false">
      <c r="A13" s="4" t="s">
        <v>56</v>
      </c>
      <c r="B13" s="4" t="n">
        <f aca="false">'Data Sheet'!O69</f>
        <v>0.0336478083326298</v>
      </c>
      <c r="C13" s="4" t="s">
        <v>74</v>
      </c>
      <c r="D13" s="4"/>
      <c r="E13" s="4"/>
      <c r="F13" s="4" t="s">
        <v>155</v>
      </c>
      <c r="G13" s="36" t="n">
        <v>0.187</v>
      </c>
      <c r="H13" s="4"/>
      <c r="I13" s="4"/>
      <c r="J13" s="4"/>
    </row>
    <row r="14" customFormat="false" ht="13.5" hidden="false" customHeight="false" outlineLevel="0" collapsed="false">
      <c r="A14" s="4"/>
      <c r="B14" s="4" t="n">
        <f aca="false">B13*0.001</f>
        <v>3.36478083326298E-005</v>
      </c>
      <c r="C14" s="4" t="s">
        <v>156</v>
      </c>
      <c r="D14" s="4"/>
      <c r="E14" s="4"/>
      <c r="F14" s="4" t="s">
        <v>157</v>
      </c>
      <c r="G14" s="36" t="n">
        <v>2.146</v>
      </c>
      <c r="H14" s="4"/>
      <c r="I14" s="4"/>
      <c r="J14" s="4"/>
    </row>
    <row r="15" customFormat="false" ht="13.5" hidden="false" customHeight="false" outlineLevel="0" collapsed="false">
      <c r="A15" s="4" t="s">
        <v>158</v>
      </c>
      <c r="B15" s="4" t="n">
        <f aca="false">(B10*B8)/B14</f>
        <v>235886.442871251</v>
      </c>
      <c r="C15" s="40" t="n">
        <f aca="false">B15</f>
        <v>235886.442871251</v>
      </c>
      <c r="D15" s="4"/>
      <c r="E15" s="4"/>
      <c r="F15" s="4" t="s">
        <v>159</v>
      </c>
      <c r="G15" s="4" t="n">
        <f aca="false">H15*3.28*12</f>
        <v>38.7135919408816</v>
      </c>
      <c r="H15" s="4" t="n">
        <f aca="false">H5*(G3/G13)^(1/G14)</f>
        <v>0.983577031018332</v>
      </c>
      <c r="I15" s="4"/>
      <c r="J15" s="4"/>
    </row>
    <row r="16" customFormat="false" ht="13.5" hidden="false" customHeight="false" outlineLevel="0" collapsed="false">
      <c r="A16" s="4" t="s">
        <v>160</v>
      </c>
      <c r="B16" s="4" t="n">
        <f aca="false">'Data Sheet'!T68</f>
        <v>19.7185389163919</v>
      </c>
      <c r="C16" s="4" t="s">
        <v>161</v>
      </c>
      <c r="D16" s="4" t="n">
        <f aca="false">B16/0.454/3.28/3.28/3.28</f>
        <v>1.23082794471503</v>
      </c>
      <c r="E16" s="4" t="s">
        <v>162</v>
      </c>
      <c r="F16" s="4" t="s">
        <v>163</v>
      </c>
      <c r="G16" s="4" t="n">
        <f aca="false">H16*3.28*12</f>
        <v>2.83392</v>
      </c>
      <c r="H16" s="36" t="n">
        <v>0.072</v>
      </c>
      <c r="I16" s="4"/>
      <c r="J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 t="s">
        <v>164</v>
      </c>
      <c r="G17" s="4" t="n">
        <f aca="false">B8/B16</f>
        <v>14.4064183687366</v>
      </c>
      <c r="H17" s="4" t="s">
        <v>165</v>
      </c>
      <c r="I17" s="4"/>
      <c r="J17" s="4"/>
    </row>
    <row r="18" customFormat="false" ht="22.5" hidden="false" customHeight="false" outlineLevel="0" collapsed="false">
      <c r="A18" s="41" t="s">
        <v>166</v>
      </c>
      <c r="B18" s="41"/>
      <c r="C18" s="41"/>
      <c r="D18" s="4"/>
      <c r="E18" s="4"/>
      <c r="F18" s="4"/>
      <c r="G18" s="4"/>
      <c r="H18" s="4"/>
      <c r="I18" s="4"/>
      <c r="J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3.5" hidden="false" customHeight="false" outlineLevel="0" collapsed="false">
      <c r="A20" s="4" t="s">
        <v>167</v>
      </c>
      <c r="B20" s="4" t="n">
        <f aca="false">'Data Sheet'!H71</f>
        <v>0.460886934260041</v>
      </c>
      <c r="C20" s="4" t="s">
        <v>58</v>
      </c>
      <c r="D20" s="4"/>
      <c r="E20" s="4"/>
      <c r="I20" s="4"/>
      <c r="J20" s="4"/>
    </row>
    <row r="21" customFormat="false" ht="13.5" hidden="false" customHeight="false" outlineLevel="0" collapsed="false">
      <c r="A21" s="4"/>
      <c r="B21" s="4" t="n">
        <f aca="false">B20*4.184*1000</f>
        <v>1928.35093294401</v>
      </c>
      <c r="C21" s="4" t="s">
        <v>168</v>
      </c>
      <c r="D21" s="4"/>
      <c r="E21" s="4"/>
      <c r="F21" s="4"/>
      <c r="G21" s="4"/>
      <c r="H21" s="4"/>
      <c r="I21" s="4"/>
      <c r="J21" s="4"/>
    </row>
    <row r="22" customFormat="false" ht="13.5" hidden="false" customHeight="false" outlineLevel="0" collapsed="false">
      <c r="A22" s="4" t="s">
        <v>169</v>
      </c>
      <c r="B22" s="4" t="n">
        <f aca="false">'Data Sheet'!R68</f>
        <v>0.191980058445269</v>
      </c>
      <c r="C22" s="4" t="s">
        <v>57</v>
      </c>
      <c r="D22" s="4"/>
      <c r="E22" s="4"/>
      <c r="F22" s="4"/>
      <c r="G22" s="4"/>
      <c r="H22" s="4"/>
      <c r="I22" s="4"/>
      <c r="J22" s="4"/>
    </row>
    <row r="23" customFormat="false" ht="13.5" hidden="false" customHeight="false" outlineLevel="0" collapsed="false">
      <c r="A23" s="4" t="s">
        <v>170</v>
      </c>
      <c r="B23" s="36" t="n">
        <f aca="false">9.5*10^-4</f>
        <v>0.00095</v>
      </c>
      <c r="C23" s="4"/>
      <c r="D23" s="4" t="s">
        <v>171</v>
      </c>
      <c r="E23" s="4"/>
      <c r="F23" s="4"/>
      <c r="G23" s="4"/>
      <c r="H23" s="4"/>
      <c r="I23" s="4"/>
      <c r="J23" s="4"/>
    </row>
    <row r="24" customFormat="false" ht="13.5" hidden="false" customHeight="false" outlineLevel="0" collapsed="false">
      <c r="A24" s="4" t="s">
        <v>172</v>
      </c>
      <c r="B24" s="4" t="n">
        <f aca="false">((B21*B14)/B22)</f>
        <v>0.337976679011407</v>
      </c>
      <c r="C24" s="4"/>
      <c r="D24" s="4"/>
      <c r="E24" s="4"/>
      <c r="F24" s="4"/>
      <c r="G24" s="4"/>
      <c r="H24" s="4"/>
      <c r="I24" s="4"/>
      <c r="J24" s="4"/>
    </row>
    <row r="25" customFormat="false" ht="15.75" hidden="false" customHeight="false" outlineLevel="0" collapsed="false">
      <c r="A25" s="4" t="s">
        <v>173</v>
      </c>
      <c r="B25" s="4" t="n">
        <f aca="false">((B21*B14)/B22)^(1/3)</f>
        <v>0.696565955729122</v>
      </c>
      <c r="C25" s="4"/>
      <c r="D25" s="4"/>
      <c r="E25" s="4"/>
      <c r="F25" s="4"/>
      <c r="G25" s="4"/>
      <c r="H25" s="4"/>
      <c r="I25" s="4"/>
      <c r="J25" s="4"/>
    </row>
    <row r="26" customFormat="false" ht="13.5" hidden="false" customHeight="false" outlineLevel="0" collapsed="false">
      <c r="A26" s="42" t="s">
        <v>174</v>
      </c>
      <c r="B26" s="42"/>
      <c r="C26" s="4"/>
      <c r="D26" s="4"/>
      <c r="E26" s="4"/>
      <c r="F26" s="4"/>
      <c r="G26" s="4"/>
      <c r="H26" s="4"/>
      <c r="I26" s="4"/>
      <c r="J26" s="4"/>
    </row>
    <row r="27" customFormat="false" ht="13.5" hidden="false" customHeight="false" outlineLevel="0" collapsed="false">
      <c r="A27" s="43" t="s">
        <v>175</v>
      </c>
      <c r="B27" s="4" t="n">
        <f aca="false">B23*B15*B25*B22/B10</f>
        <v>1072.54603749995</v>
      </c>
      <c r="C27" s="4" t="s">
        <v>176</v>
      </c>
      <c r="D27" s="4"/>
      <c r="E27" s="4"/>
      <c r="F27" s="4"/>
      <c r="G27" s="4"/>
      <c r="H27" s="4"/>
      <c r="I27" s="4"/>
      <c r="J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20.25" hidden="false" customHeight="false" outlineLevel="0" collapsed="false">
      <c r="A29" s="44" t="s">
        <v>177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3.5" hidden="false" customHeight="false" outlineLevel="0" collapsed="false">
      <c r="A31" s="4" t="s">
        <v>178</v>
      </c>
      <c r="B31" s="36" t="n">
        <v>0.0019</v>
      </c>
      <c r="C31" s="4"/>
      <c r="D31" s="4"/>
      <c r="E31" s="4"/>
      <c r="F31" s="4"/>
      <c r="G31" s="4"/>
      <c r="H31" s="4"/>
      <c r="I31" s="4"/>
      <c r="J31" s="4"/>
    </row>
    <row r="32" customFormat="false" ht="13.5" hidden="false" customHeight="false" outlineLevel="0" collapsed="false">
      <c r="A32" s="4" t="s">
        <v>177</v>
      </c>
      <c r="B32" s="4" t="n">
        <f aca="false">8*B31*H4/B10*H7/H9*B16*G17*G17/2</f>
        <v>19684.5509183281</v>
      </c>
      <c r="C32" s="4" t="s">
        <v>179</v>
      </c>
      <c r="E32" s="4"/>
      <c r="F32" s="4"/>
      <c r="G32" s="4"/>
      <c r="H32" s="4"/>
      <c r="I32" s="4"/>
      <c r="J32" s="4"/>
    </row>
    <row r="33" customFormat="false" ht="13.5" hidden="false" customHeight="false" outlineLevel="0" collapsed="false">
      <c r="B33" s="4" t="n">
        <f aca="false">B34*14.7</f>
        <v>2.85578977053464</v>
      </c>
      <c r="C33" s="4" t="s">
        <v>180</v>
      </c>
      <c r="D33" s="4"/>
      <c r="E33" s="4"/>
      <c r="F33" s="4"/>
      <c r="G33" s="4"/>
      <c r="H33" s="4"/>
      <c r="I33" s="4"/>
      <c r="J33" s="4"/>
    </row>
    <row r="34" customFormat="false" ht="13.5" hidden="false" customHeight="false" outlineLevel="0" collapsed="false">
      <c r="A34" s="4"/>
      <c r="B34" s="4" t="n">
        <f aca="false">B32/101325</f>
        <v>0.19427141296154</v>
      </c>
      <c r="C34" s="4" t="s">
        <v>181</v>
      </c>
      <c r="D34" s="4"/>
      <c r="E34" s="4"/>
      <c r="F34" s="4"/>
      <c r="G34" s="4"/>
      <c r="H34" s="4"/>
      <c r="I34" s="4"/>
      <c r="J34" s="4"/>
    </row>
    <row r="35" customFormat="false" ht="16.5" hidden="false" customHeight="false" outlineLevel="0" collapsed="false">
      <c r="A35" s="4"/>
      <c r="B35" s="4"/>
      <c r="C35" s="4"/>
      <c r="D35" s="45"/>
      <c r="E35" s="4"/>
      <c r="F35" s="4"/>
      <c r="G35" s="4"/>
      <c r="H35" s="4"/>
      <c r="I35" s="4"/>
      <c r="J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3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3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3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3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3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3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3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3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3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3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3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3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3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3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3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3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3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3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3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3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3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3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3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3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3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3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3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</sheetData>
  <mergeCells count="5">
    <mergeCell ref="A1:C1"/>
    <mergeCell ref="G3:H3"/>
    <mergeCell ref="G12:H12"/>
    <mergeCell ref="A18:C18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6" style="0" width="16.84"/>
  </cols>
  <sheetData>
    <row r="1" customFormat="false" ht="20.25" hidden="false" customHeight="false" outlineLevel="0" collapsed="false">
      <c r="A1" s="1" t="s">
        <v>182</v>
      </c>
      <c r="B1" s="1"/>
      <c r="C1" s="1"/>
    </row>
    <row r="2" s="47" customFormat="true" ht="12.75" hidden="false" customHeight="false" outlineLevel="0" collapsed="false">
      <c r="A2" s="46"/>
      <c r="B2" s="46"/>
      <c r="C2" s="46"/>
    </row>
    <row r="3" customFormat="false" ht="13.5" hidden="false" customHeight="false" outlineLevel="0" collapsed="false">
      <c r="A3" s="4" t="s">
        <v>130</v>
      </c>
      <c r="B3" s="36" t="s">
        <v>183</v>
      </c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4" t="s">
        <v>184</v>
      </c>
      <c r="B4" s="4" t="n">
        <f aca="false">'Data Sheet'!B3/3600</f>
        <v>52.7650411292065</v>
      </c>
      <c r="C4" s="4" t="s">
        <v>134</v>
      </c>
      <c r="D4" s="4" t="n">
        <f aca="false">B4/0.454</f>
        <v>116.222557553318</v>
      </c>
      <c r="E4" s="4" t="s">
        <v>135</v>
      </c>
      <c r="F4" s="4"/>
      <c r="G4" s="4" t="s">
        <v>129</v>
      </c>
      <c r="H4" s="4"/>
      <c r="I4" s="4"/>
    </row>
    <row r="5" customFormat="false" ht="13.5" hidden="false" customHeight="false" outlineLevel="0" collapsed="false">
      <c r="A5" s="4" t="s">
        <v>185</v>
      </c>
      <c r="B5" s="4" t="n">
        <f aca="false">Shell!H5</f>
        <v>0.0190548780487805</v>
      </c>
      <c r="C5" s="4" t="s">
        <v>129</v>
      </c>
      <c r="D5" s="4"/>
      <c r="E5" s="4"/>
      <c r="F5" s="4" t="s">
        <v>186</v>
      </c>
      <c r="G5" s="4" t="n">
        <f aca="false">Shell!H7</f>
        <v>8.84146341463415</v>
      </c>
      <c r="H5" s="4"/>
      <c r="I5" s="4" t="s">
        <v>187</v>
      </c>
    </row>
    <row r="6" customFormat="false" ht="13.5" hidden="false" customHeight="false" outlineLevel="0" collapsed="false">
      <c r="A6" s="4" t="s">
        <v>188</v>
      </c>
      <c r="B6" s="4" t="n">
        <f aca="false">3.14154/4*G6*G6</f>
        <v>0.000158982190660321</v>
      </c>
      <c r="C6" s="4" t="s">
        <v>122</v>
      </c>
      <c r="D6" s="4"/>
      <c r="E6" s="4"/>
      <c r="F6" s="4" t="s">
        <v>141</v>
      </c>
      <c r="G6" s="4" t="n">
        <f aca="false">Shell!H6</f>
        <v>0.0142276422764228</v>
      </c>
      <c r="H6" s="4"/>
      <c r="I6" s="4"/>
    </row>
    <row r="7" customFormat="false" ht="13.5" hidden="false" customHeight="false" outlineLevel="0" collapsed="false">
      <c r="A7" s="4" t="s">
        <v>140</v>
      </c>
      <c r="B7" s="4" t="n">
        <f aca="false">G8/G9*B6</f>
        <v>0.0352211574198051</v>
      </c>
      <c r="C7" s="4" t="s">
        <v>122</v>
      </c>
      <c r="D7" s="4"/>
      <c r="E7" s="4"/>
      <c r="F7" s="4" t="s">
        <v>139</v>
      </c>
      <c r="G7" s="4" t="n">
        <f aca="false">B5</f>
        <v>0.0190548780487805</v>
      </c>
      <c r="H7" s="4"/>
      <c r="I7" s="4"/>
    </row>
    <row r="8" customFormat="false" ht="13.5" hidden="false" customHeight="false" outlineLevel="0" collapsed="false">
      <c r="A8" s="4"/>
      <c r="B8" s="4" t="n">
        <f aca="false">B7*3.28*3.28</f>
        <v>0.378923299985231</v>
      </c>
      <c r="C8" s="4" t="s">
        <v>123</v>
      </c>
      <c r="D8" s="4"/>
      <c r="E8" s="4"/>
      <c r="F8" s="4" t="s">
        <v>189</v>
      </c>
      <c r="G8" s="4" t="n">
        <f aca="false">G11/G10</f>
        <v>886.166111399435</v>
      </c>
      <c r="H8" s="4"/>
      <c r="I8" s="4"/>
    </row>
    <row r="9" customFormat="false" ht="13.5" hidden="false" customHeight="false" outlineLevel="0" collapsed="false">
      <c r="A9" s="4" t="s">
        <v>190</v>
      </c>
      <c r="B9" s="4" t="n">
        <f aca="false">B4/B7</f>
        <v>1498.1063938443</v>
      </c>
      <c r="C9" s="4" t="s">
        <v>191</v>
      </c>
      <c r="D9" s="4"/>
      <c r="E9" s="4"/>
      <c r="F9" s="4" t="s">
        <v>192</v>
      </c>
      <c r="G9" s="36" t="n">
        <v>4</v>
      </c>
      <c r="H9" s="4"/>
      <c r="I9" s="4"/>
    </row>
    <row r="10" customFormat="false" ht="13.5" hidden="false" customHeight="false" outlineLevel="0" collapsed="false">
      <c r="A10" s="4"/>
      <c r="B10" s="4" t="n">
        <f aca="false">D4/B8</f>
        <v>306.717896624061</v>
      </c>
      <c r="C10" s="4" t="s">
        <v>193</v>
      </c>
      <c r="D10" s="4"/>
      <c r="E10" s="4"/>
      <c r="F10" s="4" t="s">
        <v>194</v>
      </c>
      <c r="G10" s="4" t="n">
        <f aca="false">G7*3.1415*G5</f>
        <v>0.529257951925937</v>
      </c>
      <c r="H10" s="4" t="s">
        <v>122</v>
      </c>
      <c r="I10" s="4"/>
    </row>
    <row r="11" customFormat="false" ht="13.5" hidden="false" customHeight="false" outlineLevel="0" collapsed="false">
      <c r="A11" s="4" t="s">
        <v>195</v>
      </c>
      <c r="B11" s="4" t="n">
        <f aca="false">'Data Sheet'!P34</f>
        <v>0.134481953527986</v>
      </c>
      <c r="C11" s="4" t="s">
        <v>74</v>
      </c>
      <c r="D11" s="4"/>
      <c r="E11" s="4"/>
      <c r="F11" s="4" t="s">
        <v>196</v>
      </c>
      <c r="G11" s="4" t="n">
        <f aca="false">'Area Calc.'!B26</f>
        <v>469.010461185437</v>
      </c>
      <c r="H11" s="4" t="s">
        <v>122</v>
      </c>
      <c r="I11" s="4"/>
    </row>
    <row r="12" customFormat="false" ht="13.5" hidden="false" customHeight="false" outlineLevel="0" collapsed="false">
      <c r="A12" s="4"/>
      <c r="B12" s="4" t="n">
        <f aca="false">B11*0.001</f>
        <v>0.000134481953527986</v>
      </c>
      <c r="C12" s="4" t="s">
        <v>156</v>
      </c>
      <c r="D12" s="4"/>
      <c r="E12" s="4"/>
      <c r="F12" s="4"/>
      <c r="G12" s="4"/>
      <c r="H12" s="4"/>
      <c r="I12" s="4"/>
    </row>
    <row r="13" customFormat="false" ht="13.5" hidden="false" customHeight="false" outlineLevel="0" collapsed="false">
      <c r="A13" s="4" t="s">
        <v>158</v>
      </c>
      <c r="B13" s="4" t="n">
        <f aca="false">(G6*B9)/B12</f>
        <v>158493.547308582</v>
      </c>
      <c r="C13" s="40" t="n">
        <f aca="false">B13</f>
        <v>158493.547308582</v>
      </c>
      <c r="D13" s="4"/>
      <c r="E13" s="4"/>
      <c r="F13" s="4" t="s">
        <v>197</v>
      </c>
      <c r="G13" s="4" t="n">
        <f aca="false">B9/B14</f>
        <v>2.32941713328559</v>
      </c>
      <c r="H13" s="4" t="s">
        <v>165</v>
      </c>
      <c r="I13" s="4"/>
    </row>
    <row r="14" customFormat="false" ht="13.5" hidden="false" customHeight="false" outlineLevel="0" collapsed="false">
      <c r="A14" s="4" t="s">
        <v>160</v>
      </c>
      <c r="B14" s="4" t="n">
        <v>643.125</v>
      </c>
      <c r="C14" s="4" t="s">
        <v>161</v>
      </c>
      <c r="D14" s="4" t="n">
        <f aca="false">B14/0.454/3.28/3.28/3.28</f>
        <v>40.1437563554378</v>
      </c>
      <c r="E14" s="4" t="s">
        <v>162</v>
      </c>
      <c r="F14" s="4"/>
      <c r="G14" s="4"/>
      <c r="H14" s="4"/>
      <c r="I14" s="4"/>
    </row>
    <row r="16" customFormat="false" ht="22.5" hidden="false" customHeight="false" outlineLevel="0" collapsed="false">
      <c r="A16" s="41" t="s">
        <v>166</v>
      </c>
      <c r="B16" s="41"/>
      <c r="C16" s="41"/>
      <c r="D16" s="41"/>
    </row>
    <row r="17" customFormat="false" ht="12.75" hidden="false" customHeight="false" outlineLevel="0" collapsed="false">
      <c r="A17" s="48"/>
    </row>
    <row r="18" customFormat="false" ht="13.5" hidden="false" customHeight="false" outlineLevel="0" collapsed="false">
      <c r="A18" s="4" t="s">
        <v>167</v>
      </c>
      <c r="B18" s="4" t="n">
        <f aca="false">'Data Sheet'!M35</f>
        <v>0.448560465248346</v>
      </c>
      <c r="C18" s="4" t="s">
        <v>58</v>
      </c>
      <c r="D18" s="4"/>
    </row>
    <row r="19" customFormat="false" ht="13.5" hidden="false" customHeight="false" outlineLevel="0" collapsed="false">
      <c r="A19" s="4"/>
      <c r="B19" s="4" t="n">
        <f aca="false">B18*1000*4.184</f>
        <v>1876.77698659908</v>
      </c>
      <c r="C19" s="4" t="s">
        <v>168</v>
      </c>
      <c r="D19" s="4"/>
    </row>
    <row r="20" customFormat="false" ht="13.5" hidden="false" customHeight="false" outlineLevel="0" collapsed="false">
      <c r="A20" s="4" t="s">
        <v>169</v>
      </c>
      <c r="B20" s="4" t="n">
        <f aca="false">'Data Sheet'!T33</f>
        <v>4.72409322753933</v>
      </c>
      <c r="C20" s="4" t="s">
        <v>57</v>
      </c>
      <c r="D20" s="4"/>
    </row>
    <row r="21" customFormat="false" ht="13.5" hidden="false" customHeight="false" outlineLevel="0" collapsed="false">
      <c r="A21" s="4" t="s">
        <v>198</v>
      </c>
      <c r="B21" s="4" t="n">
        <f aca="false">G5/G7</f>
        <v>464</v>
      </c>
      <c r="C21" s="4"/>
      <c r="D21" s="4"/>
    </row>
    <row r="22" customFormat="false" ht="13.5" hidden="false" customHeight="false" outlineLevel="0" collapsed="false">
      <c r="A22" s="4" t="s">
        <v>170</v>
      </c>
      <c r="B22" s="36" t="n">
        <v>0.00689</v>
      </c>
      <c r="C22" s="4"/>
      <c r="D22" s="4"/>
    </row>
    <row r="23" customFormat="false" ht="13.5" hidden="false" customHeight="false" outlineLevel="0" collapsed="false">
      <c r="A23" s="4" t="s">
        <v>172</v>
      </c>
      <c r="B23" s="4" t="n">
        <f aca="false">(B19*B12/B20)</f>
        <v>0.0534266838814432</v>
      </c>
      <c r="C23" s="4"/>
      <c r="D23" s="4"/>
    </row>
    <row r="24" customFormat="false" ht="13.5" hidden="false" customHeight="false" outlineLevel="0" collapsed="false">
      <c r="A24" s="4" t="s">
        <v>199</v>
      </c>
      <c r="B24" s="4" t="n">
        <f aca="false">B23^(1/3)</f>
        <v>0.376633899116868</v>
      </c>
      <c r="C24" s="4"/>
      <c r="D24" s="4"/>
    </row>
    <row r="25" customFormat="false" ht="13.5" hidden="false" customHeight="false" outlineLevel="0" collapsed="false">
      <c r="A25" s="42" t="s">
        <v>200</v>
      </c>
      <c r="B25" s="42"/>
      <c r="C25" s="4"/>
      <c r="D25" s="4"/>
    </row>
    <row r="26" customFormat="false" ht="13.5" hidden="false" customHeight="false" outlineLevel="0" collapsed="false">
      <c r="A26" s="4" t="s">
        <v>201</v>
      </c>
      <c r="B26" s="4" t="n">
        <f aca="false">B22*B13*B24*B20/G6</f>
        <v>136563.845076571</v>
      </c>
      <c r="C26" s="4" t="s">
        <v>176</v>
      </c>
      <c r="D26" s="4"/>
    </row>
    <row r="28" customFormat="false" ht="20.25" hidden="false" customHeight="false" outlineLevel="0" collapsed="false">
      <c r="A28" s="1" t="s">
        <v>177</v>
      </c>
      <c r="B28" s="1"/>
      <c r="F28" s="45"/>
    </row>
    <row r="29" customFormat="false" ht="12.75" hidden="false" customHeight="false" outlineLevel="0" collapsed="false">
      <c r="A29" s="48"/>
    </row>
    <row r="30" customFormat="false" ht="13.5" hidden="false" customHeight="false" outlineLevel="0" collapsed="false">
      <c r="A30" s="4" t="s">
        <v>202</v>
      </c>
      <c r="B30" s="36" t="n">
        <v>0.00024</v>
      </c>
      <c r="C30" s="4"/>
    </row>
    <row r="31" customFormat="false" ht="13.5" hidden="false" customHeight="false" outlineLevel="0" collapsed="false">
      <c r="A31" s="4" t="s">
        <v>177</v>
      </c>
      <c r="B31" s="4" t="n">
        <f aca="false">G9*((8*B30*G5/G6)+2.5)*B14*G13*G13/2</f>
        <v>25776.0298451864</v>
      </c>
      <c r="C31" s="4" t="s">
        <v>203</v>
      </c>
    </row>
    <row r="32" customFormat="false" ht="13.5" hidden="false" customHeight="false" outlineLevel="0" collapsed="false">
      <c r="A32" s="4"/>
      <c r="B32" s="4" t="n">
        <f aca="false">B33*14.7</f>
        <v>3.73952764593377</v>
      </c>
      <c r="C32" s="4" t="s">
        <v>180</v>
      </c>
    </row>
    <row r="33" customFormat="false" ht="13.5" hidden="false" customHeight="false" outlineLevel="0" collapsed="false">
      <c r="A33" s="4"/>
      <c r="B33" s="4" t="n">
        <f aca="false">B31/101325</f>
        <v>0.254389635777808</v>
      </c>
      <c r="C33" s="4" t="s">
        <v>181</v>
      </c>
    </row>
  </sheetData>
  <mergeCells count="4">
    <mergeCell ref="A1:C1"/>
    <mergeCell ref="A16:D16"/>
    <mergeCell ref="A25:B25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204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4" t="s">
        <v>205</v>
      </c>
      <c r="B3" s="4" t="n">
        <f aca="false">Shell!B27</f>
        <v>1072.54603749995</v>
      </c>
      <c r="C3" s="4" t="s">
        <v>176</v>
      </c>
      <c r="D3" s="4"/>
    </row>
    <row r="4" customFormat="false" ht="15" hidden="false" customHeight="false" outlineLevel="0" collapsed="false">
      <c r="A4" s="4" t="s">
        <v>206</v>
      </c>
      <c r="B4" s="36" t="n">
        <v>500</v>
      </c>
      <c r="C4" s="4" t="s">
        <v>176</v>
      </c>
      <c r="D4" s="4"/>
    </row>
    <row r="5" customFormat="false" ht="15" hidden="false" customHeight="false" outlineLevel="0" collapsed="false">
      <c r="A5" s="4" t="s">
        <v>207</v>
      </c>
      <c r="B5" s="4" t="n">
        <f aca="false">Tube!B26</f>
        <v>136563.845076571</v>
      </c>
      <c r="C5" s="4" t="s">
        <v>176</v>
      </c>
      <c r="D5" s="4"/>
    </row>
    <row r="6" customFormat="false" ht="15" hidden="false" customHeight="false" outlineLevel="0" collapsed="false">
      <c r="A6" s="4" t="s">
        <v>208</v>
      </c>
      <c r="B6" s="36" t="n">
        <v>1000</v>
      </c>
      <c r="C6" s="4" t="s">
        <v>176</v>
      </c>
      <c r="D6" s="4"/>
    </row>
    <row r="7" customFormat="false" ht="15" hidden="false" customHeight="false" outlineLevel="0" collapsed="false">
      <c r="A7" s="4" t="s">
        <v>209</v>
      </c>
      <c r="B7" s="36" t="n">
        <v>23</v>
      </c>
      <c r="C7" s="4" t="s">
        <v>176</v>
      </c>
      <c r="D7" s="4"/>
    </row>
    <row r="8" customFormat="false" ht="13.5" hidden="false" customHeight="false" outlineLevel="0" collapsed="false">
      <c r="A8" s="4"/>
      <c r="B8" s="4"/>
      <c r="C8" s="4"/>
      <c r="D8" s="4"/>
    </row>
    <row r="9" customFormat="false" ht="15" hidden="false" customHeight="false" outlineLevel="0" collapsed="false">
      <c r="A9" s="4" t="s">
        <v>210</v>
      </c>
      <c r="B9" s="4" t="n">
        <f aca="false">(1/B3)+(1/B4)+(Tube!G7*LN(Tube!G7/Tube!G6)/2/Uc!B7)+(1/Uc!B6*Tube!G7/Tube!G6)+(Tube!G7/Tube!G6*1/Uc!B5)</f>
        <v>0.00440246721789424</v>
      </c>
      <c r="C9" s="4"/>
      <c r="D9" s="4"/>
    </row>
    <row r="10" customFormat="false" ht="15" hidden="false" customHeight="false" outlineLevel="0" collapsed="false">
      <c r="A10" s="4" t="s">
        <v>211</v>
      </c>
      <c r="B10" s="4" t="n">
        <f aca="false">1/B9</f>
        <v>227.14535975087</v>
      </c>
      <c r="C10" s="4" t="s">
        <v>176</v>
      </c>
      <c r="D10" s="4"/>
    </row>
    <row r="13" customFormat="false" ht="16.5" hidden="false" customHeight="false" outlineLevel="0" collapsed="false">
      <c r="D13" s="4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0:19:43Z</dcterms:created>
  <dc:creator>Tauseef Ur Rehman</dc:creator>
  <dc:description/>
  <dc:language>en-US</dc:language>
  <cp:lastModifiedBy>Wasim Haider</cp:lastModifiedBy>
  <dcterms:modified xsi:type="dcterms:W3CDTF">2004-12-01T04:04:07Z</dcterms:modified>
  <cp:revision>0</cp:revision>
  <dc:subject>Final Project</dc:subject>
  <dc:title>Heat Exchanger Calculations</dc:title>
</cp:coreProperties>
</file>